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6" sheetId="5" state="hidden" r:id="rId6"/>
    <sheet name="№ 5" sheetId="6" state="visible" r:id="rId7"/>
  </sheets>
  <externalReferences>
    <externalReference r:id="rId8"/>
  </externalReferences>
  <definedNames>
    <definedName function="false" hidden="false" localSheetId="5" name="_xlnm.Print_Area" vbProcedure="false">'№ 5'!$A$1:$I$17</definedName>
    <definedName function="false" hidden="false" localSheetId="0" name="_xlnm.Print_Area" vbProcedure="false">'№1'!$A$1:$F$54</definedName>
    <definedName function="false" hidden="false" localSheetId="1" name="_xlnm.Print_Area" vbProcedure="false">'№2'!$A$1:$P$290</definedName>
    <definedName function="false" hidden="false" localSheetId="2" name="_xlnm.Print_Area" vbProcedure="false">'№3'!$A$1:$P$202</definedName>
    <definedName function="false" hidden="false" localSheetId="3" name="_xlnm.Print_Area" vbProcedure="false">'№4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582">
  <si>
    <t xml:space="preserve">Приложение  № 1</t>
  </si>
  <si>
    <r>
      <rPr>
        <sz val="14"/>
        <rFont val="Times New Roman"/>
        <family val="1"/>
      </rPr>
      <t xml:space="preserve">к постановлению администрации Черниговского сельского поселения Белореченского района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от 19 апреля 2021 года  № 34</t>
    </r>
  </si>
  <si>
    <t xml:space="preserve">Исполнение бюджета Черниговского сельского поселения Белореченского района за 1 квартал 2021 года </t>
  </si>
  <si>
    <t xml:space="preserve">(руб, коп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5000 00 0000 180</t>
  </si>
  <si>
    <t xml:space="preserve">Прочие неналоговые поступ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  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29999 10 0000 151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30024 10 0000 150</t>
  </si>
  <si>
    <t xml:space="preserve">Субвенции  бюджетам сельских 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7 0000 00 0000 000 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сельских поселениях</t>
  </si>
  <si>
    <t xml:space="preserve">2 07 05000 10 0000 150</t>
  </si>
  <si>
    <t xml:space="preserve">Прочие безвозмездныен поступления в бюджеты сельских поселений</t>
  </si>
  <si>
    <t xml:space="preserve">Всего доходов</t>
  </si>
  <si>
    <t xml:space="preserve">Начальник финансового отдела </t>
  </si>
  <si>
    <t xml:space="preserve">администрации Черниговского сельского поселения</t>
  </si>
  <si>
    <t xml:space="preserve">Белореченского района</t>
  </si>
  <si>
    <t xml:space="preserve">А.В.Черемных</t>
  </si>
  <si>
    <t xml:space="preserve">Приложение № 2</t>
  </si>
  <si>
    <t xml:space="preserve">к постановлению администрации</t>
  </si>
  <si>
    <t xml:space="preserve">Черниговского сельского поселения</t>
  </si>
  <si>
    <t xml:space="preserve">от  19 апреля 2021 года № 34</t>
  </si>
  <si>
    <t xml:space="preserve">Исполнение ведомственной структуры расходов бюджета Черниговского сельского поселения Белореченского района за                               1 квартал 2021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и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Чернигов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6</t>
  </si>
  <si>
    <t xml:space="preserve">Контрольно-счетная палата МО</t>
  </si>
  <si>
    <t xml:space="preserve">99 0 00 25010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местного самоуправления"</t>
  </si>
  <si>
    <t xml:space="preserve">51 2 01 00000</t>
  </si>
  <si>
    <t xml:space="preserve">ВЦП "Развитие информатизации в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400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2 10010</t>
  </si>
  <si>
    <t xml:space="preserve">Закупка товаров,работ и услуг для государственных и (муниципальных) нужд</t>
  </si>
  <si>
    <t xml:space="preserve">Обеспечение пожарной безопасности</t>
  </si>
  <si>
    <t xml:space="preserve">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14</t>
  </si>
  <si>
    <t xml:space="preserve">7955000</t>
  </si>
  <si>
    <t xml:space="preserve">Прочие расходы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51 3 02 00000</t>
  </si>
  <si>
    <t xml:space="preserve">Обеспечение мер пожарной  безопасности</t>
  </si>
  <si>
    <t xml:space="preserve">51 3 02 1020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1 102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Мероприятия в области строительства, архитектуры и градостроительства</t>
  </si>
  <si>
    <t xml:space="preserve">51 5 00 10230</t>
  </si>
  <si>
    <t xml:space="preserve">Поддержка малого и среднего предпринимательства в муниципальном образовании 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-коммунальное хозяйство</t>
  </si>
  <si>
    <t xml:space="preserve">05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Бюджетные инвестиции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5 00 00000</t>
  </si>
  <si>
    <t xml:space="preserve">65 5 00 10390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Капитальные вложения в области газификации</t>
  </si>
  <si>
    <t xml:space="preserve">Капитальные вложения в объекты  государственной (муниципальной)собственности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Развитие водоснабжения населенных пунктов</t>
  </si>
  <si>
    <t xml:space="preserve">66 0 0010280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 техническое облуживание уличного освещения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зеленение</t>
  </si>
  <si>
    <t xml:space="preserve">68 0 00 1033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8 0 1033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Реализация инициативных проектов</t>
  </si>
  <si>
    <t xml:space="preserve">99 0 00 1069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Муниципальные целевые программы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 учреждением движимого имущества</t>
  </si>
  <si>
    <t xml:space="preserve">59 2 00 09010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 2 00 S0640</t>
  </si>
  <si>
    <t xml:space="preserve">Услуги библиотек</t>
  </si>
  <si>
    <t xml:space="preserve">59 3 00 00000</t>
  </si>
  <si>
    <t xml:space="preserve">59 3 00 00590</t>
  </si>
  <si>
    <t xml:space="preserve">59 3 00 60826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54 3 01 1062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 Начальник финансового отдела</t>
  </si>
  <si>
    <t xml:space="preserve">Приложение № 3 </t>
  </si>
  <si>
    <t xml:space="preserve">Исполнение распределения бюджетных ассигнований  бюджета Черниговского сельского поселения Белореченского района по разделам и подразделам классификации расходов бюджетов за 1 квартал 2021 года</t>
  </si>
  <si>
    <t xml:space="preserve">Сумма</t>
  </si>
  <si>
    <t xml:space="preserve">% Исполнения</t>
  </si>
  <si>
    <t xml:space="preserve">Ве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</t>
  </si>
  <si>
    <t xml:space="preserve">62 2 2501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Обеспечение проведения выборов и референдумов</t>
  </si>
  <si>
    <t xml:space="preserve">99 0 1026</t>
  </si>
  <si>
    <t xml:space="preserve">2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ДЦП "Жилище"</t>
  </si>
  <si>
    <t xml:space="preserve">7952400</t>
  </si>
  <si>
    <t xml:space="preserve">7952401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Молодежная политика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67 0 0000</t>
  </si>
  <si>
    <t xml:space="preserve">67 2 0000</t>
  </si>
  <si>
    <t xml:space="preserve">67 2 1016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61 3 1009</t>
  </si>
  <si>
    <t xml:space="preserve">Обслуживание муниципального долга</t>
  </si>
  <si>
    <t xml:space="preserve">Начальник финансового отдела</t>
  </si>
  <si>
    <t xml:space="preserve">Приложение № 4</t>
  </si>
  <si>
    <r>
      <rPr>
        <sz val="14"/>
        <color rgb="FF000000"/>
        <rFont val="Times New Roman"/>
        <family val="1"/>
        <charset val="204"/>
      </rPr>
      <t xml:space="preserve">к постановлению администрации Черниговского сельского поселения Белореченского района                        </t>
    </r>
    <r>
      <rPr>
        <sz val="14"/>
        <color rgb="FFFF0000"/>
        <rFont val="Times New Roman"/>
        <family val="1"/>
        <charset val="204"/>
      </rPr>
      <t xml:space="preserve">                                              </t>
    </r>
    <r>
      <rPr>
        <sz val="14"/>
        <rFont val="Times New Roman"/>
        <family val="1"/>
        <charset val="204"/>
      </rPr>
      <t xml:space="preserve"> от 19 апреля 2021 года № 34</t>
    </r>
  </si>
  <si>
    <t xml:space="preserve">Источники внутреннего финансирования дефицита бюджета Черниговского сельского поселения Белореченского района                               за 1 квартал 2021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х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С.В.Гордеева</t>
  </si>
  <si>
    <t xml:space="preserve">Приложение  № 5</t>
  </si>
  <si>
    <r>
      <rPr>
        <sz val="14"/>
        <rFont val="Times New Roman"/>
        <family val="1"/>
      </rPr>
      <t xml:space="preserve">к постановлению администрации Черниговского сельского поселения Белореченского района </t>
    </r>
    <r>
      <rPr>
        <sz val="14"/>
        <rFont val="Times New Roman"/>
        <family val="1"/>
        <charset val="204"/>
      </rPr>
      <t xml:space="preserve"> от  19 апреля 2021 года № 34</t>
    </r>
  </si>
  <si>
    <t xml:space="preserve">Исполнение бюджетный ассигнований резервного фонда администрации Черниговского сельского поселения Белореченского района,</t>
  </si>
  <si>
    <t xml:space="preserve">утвержденных решением Совета Черниговского сельского поселения Белореченского района  "О бюджете Черниговского сельского поселения Белореченского района на 2021 год"</t>
  </si>
  <si>
    <t xml:space="preserve">рублей</t>
  </si>
  <si>
    <t xml:space="preserve">Наименование муниципальных целевых программ</t>
  </si>
  <si>
    <t xml:space="preserve">План на год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_-* #,##0.00_р_._-;\-* #,##0.00_р_._-;_-* \-??_р_._-;_-@_-"/>
    <numFmt numFmtId="170" formatCode="0.00"/>
    <numFmt numFmtId="171" formatCode="General"/>
    <numFmt numFmtId="172" formatCode="#,##0.0_ ;[RED]\-#,##0.0\ "/>
    <numFmt numFmtId="173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8</xdr:row>
      <xdr:rowOff>495720</xdr:rowOff>
    </xdr:from>
    <xdr:to>
      <xdr:col>17</xdr:col>
      <xdr:colOff>180360</xdr:colOff>
      <xdr:row>10</xdr:row>
      <xdr:rowOff>174240</xdr:rowOff>
    </xdr:to>
    <xdr:sp>
      <xdr:nvSpPr>
        <xdr:cNvPr id="0" name="TextBox 1"/>
        <xdr:cNvSpPr/>
      </xdr:nvSpPr>
      <xdr:spPr>
        <a:xfrm>
          <a:off x="10086840" y="2109240"/>
          <a:ext cx="1803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495720</xdr:rowOff>
    </xdr:from>
    <xdr:to>
      <xdr:col>18</xdr:col>
      <xdr:colOff>63360</xdr:colOff>
      <xdr:row>8</xdr:row>
      <xdr:rowOff>685440</xdr:rowOff>
    </xdr:to>
    <xdr:sp>
      <xdr:nvSpPr>
        <xdr:cNvPr id="1" name="TextBox 1"/>
        <xdr:cNvSpPr/>
      </xdr:nvSpPr>
      <xdr:spPr>
        <a:xfrm>
          <a:off x="10086840" y="2109240"/>
          <a:ext cx="7048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35320</xdr:colOff>
      <xdr:row>8</xdr:row>
      <xdr:rowOff>495720</xdr:rowOff>
    </xdr:from>
    <xdr:to>
      <xdr:col>3</xdr:col>
      <xdr:colOff>180360</xdr:colOff>
      <xdr:row>10</xdr:row>
      <xdr:rowOff>174240</xdr:rowOff>
    </xdr:to>
    <xdr:sp>
      <xdr:nvSpPr>
        <xdr:cNvPr id="2" name="TextBox 3"/>
        <xdr:cNvSpPr/>
      </xdr:nvSpPr>
      <xdr:spPr>
        <a:xfrm>
          <a:off x="3524400" y="2109240"/>
          <a:ext cx="1864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7;&#1077;&#1089;&#1089;&#1080;&#1080;%20&#1087;&#1086;%20&#1073;&#1102;&#1076;&#1078;&#1077;&#1090;&#1091;/2020/&#1057;&#1045;&#1057;&#1057;&#1048;&#1071;%20&#1060;&#1045;&#1042;&#1056;&#1040;&#1051;&#1068;2/&#1055;&#1088;&#1080;&#1083;&#1086;&#1078;&#1077;&#1085;&#1080;&#1103;%20&#1092;&#1077;&#1074;&#1088;&#1072;&#1083;&#1100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№11"/>
    </sheetNames>
    <sheetDataSet>
      <sheetData sheetId="0"/>
      <sheetData sheetId="1"/>
      <sheetData sheetId="2"/>
      <sheetData sheetId="3"/>
      <sheetData sheetId="4"/>
      <sheetData sheetId="5">
        <row r="18">
          <cell r="B18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18">
          <cell r="H18">
            <v>4000</v>
          </cell>
        </row>
        <row r="37">
          <cell r="H37">
            <v>4055184</v>
          </cell>
        </row>
        <row r="52">
          <cell r="B52" t="str">
            <v>Обеспечение деятельности финансовых, налоговых и таможенных органов и органов финансового (финансово-бюджетного) надзора</v>
          </cell>
        </row>
        <row r="56">
          <cell r="H56">
            <v>0</v>
          </cell>
        </row>
        <row r="61">
          <cell r="H61">
            <v>10000</v>
          </cell>
        </row>
        <row r="120">
          <cell r="H120">
            <v>0</v>
          </cell>
        </row>
        <row r="154">
          <cell r="B154" t="str">
            <v>Жилищное хозяйство</v>
          </cell>
        </row>
        <row r="217">
          <cell r="H217">
            <v>20000</v>
          </cell>
        </row>
        <row r="218">
          <cell r="H218">
            <v>20000</v>
          </cell>
        </row>
        <row r="245">
          <cell r="H245">
            <v>0</v>
          </cell>
        </row>
        <row r="278">
          <cell r="H278">
            <v>0</v>
          </cell>
        </row>
        <row r="279">
          <cell r="H279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2" activeCellId="0" sqref="D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58.99"/>
    <col collapsed="false" customWidth="true" hidden="false" outlineLevel="0" max="3" min="3" style="1" width="16.55"/>
    <col collapsed="false" customWidth="true" hidden="false" outlineLevel="0" max="5" min="4" style="1" width="17.99"/>
    <col collapsed="false" customWidth="true" hidden="false" outlineLevel="0" max="6" min="6" style="1" width="17.43"/>
    <col collapsed="false" customWidth="false" hidden="false" outlineLevel="0" max="257" min="7" style="1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" hidden="false" customHeight="false" outlineLevel="0" collapsed="false">
      <c r="A5" s="6"/>
      <c r="B5" s="6"/>
      <c r="C5" s="6"/>
      <c r="F5" s="7" t="s">
        <v>3</v>
      </c>
    </row>
    <row r="6" customFormat="false" ht="18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</row>
    <row r="7" customFormat="false" ht="18" hidden="false" customHeight="false" outlineLevel="0" collapsed="false">
      <c r="A7" s="8"/>
      <c r="B7" s="8"/>
      <c r="C7" s="8"/>
      <c r="D7" s="9"/>
      <c r="E7" s="9"/>
      <c r="F7" s="9"/>
    </row>
    <row r="8" s="14" customFormat="true" ht="22.5" hidden="false" customHeight="true" outlineLevel="0" collapsed="false">
      <c r="A8" s="10" t="s">
        <v>10</v>
      </c>
      <c r="B8" s="11" t="s">
        <v>11</v>
      </c>
      <c r="C8" s="12" t="n">
        <f aca="false">C9+C10+C11+C12+C14+C17+C22+C24</f>
        <v>5761900</v>
      </c>
      <c r="D8" s="12" t="n">
        <f aca="false">D9+D10+D11+D12+D14+D17+D22+D23+D25</f>
        <v>1128088.36</v>
      </c>
      <c r="E8" s="13" t="n">
        <f aca="false">C8-D8</f>
        <v>4633811.64</v>
      </c>
      <c r="F8" s="13" t="n">
        <f aca="false">D8/C8*100</f>
        <v>19.5784092052969</v>
      </c>
    </row>
    <row r="9" s="19" customFormat="true" ht="18" hidden="false" customHeight="true" outlineLevel="0" collapsed="false">
      <c r="A9" s="15" t="s">
        <v>12</v>
      </c>
      <c r="B9" s="16" t="s">
        <v>13</v>
      </c>
      <c r="C9" s="17" t="n">
        <v>1452000</v>
      </c>
      <c r="D9" s="18" t="n">
        <v>268524.11</v>
      </c>
      <c r="E9" s="18" t="n">
        <f aca="false">C9-D9</f>
        <v>1183475.89</v>
      </c>
      <c r="F9" s="18" t="n">
        <f aca="false">D9/C9*100</f>
        <v>18.4933960055096</v>
      </c>
    </row>
    <row r="10" s="19" customFormat="true" ht="54" hidden="false" customHeight="false" outlineLevel="0" collapsed="false">
      <c r="A10" s="20" t="s">
        <v>14</v>
      </c>
      <c r="B10" s="21" t="s">
        <v>15</v>
      </c>
      <c r="C10" s="18" t="n">
        <v>2084900</v>
      </c>
      <c r="D10" s="18" t="n">
        <v>477385.95</v>
      </c>
      <c r="E10" s="18" t="n">
        <f aca="false">C10-D10</f>
        <v>1607514.05</v>
      </c>
      <c r="F10" s="18" t="n">
        <f aca="false">D10/C10*100</f>
        <v>22.8973068252674</v>
      </c>
    </row>
    <row r="11" s="19" customFormat="true" ht="20.25" hidden="false" customHeight="true" outlineLevel="0" collapsed="false">
      <c r="A11" s="15" t="s">
        <v>16</v>
      </c>
      <c r="B11" s="16" t="s">
        <v>17</v>
      </c>
      <c r="C11" s="18" t="n">
        <v>18000</v>
      </c>
      <c r="D11" s="18" t="n">
        <v>23230</v>
      </c>
      <c r="E11" s="18" t="n">
        <f aca="false">C11-D11</f>
        <v>-5230</v>
      </c>
      <c r="F11" s="18" t="n">
        <f aca="false">D11/C11*100</f>
        <v>129.055555555556</v>
      </c>
    </row>
    <row r="12" s="19" customFormat="true" ht="73.5" hidden="false" customHeight="true" outlineLevel="0" collapsed="false">
      <c r="A12" s="15" t="s">
        <v>18</v>
      </c>
      <c r="B12" s="16" t="s">
        <v>19</v>
      </c>
      <c r="C12" s="18" t="n">
        <v>830000</v>
      </c>
      <c r="D12" s="18" t="n">
        <v>224999.33</v>
      </c>
      <c r="E12" s="18" t="n">
        <f aca="false">C12-D12</f>
        <v>605000.67</v>
      </c>
      <c r="F12" s="18" t="n">
        <f aca="false">D12/C12*100</f>
        <v>27.1083530120482</v>
      </c>
    </row>
    <row r="13" s="19" customFormat="true" ht="18" hidden="true" customHeight="false" outlineLevel="0" collapsed="false">
      <c r="A13" s="15" t="s">
        <v>20</v>
      </c>
      <c r="B13" s="16" t="s">
        <v>21</v>
      </c>
      <c r="C13" s="17"/>
      <c r="D13" s="18"/>
      <c r="E13" s="18" t="n">
        <f aca="false">D13-C13</f>
        <v>0</v>
      </c>
      <c r="F13" s="18" t="e">
        <f aca="false">D13/C13*100</f>
        <v>#DIV/0!</v>
      </c>
    </row>
    <row r="14" s="19" customFormat="true" ht="19.5" hidden="false" customHeight="true" outlineLevel="0" collapsed="false">
      <c r="A14" s="15" t="s">
        <v>22</v>
      </c>
      <c r="B14" s="16" t="s">
        <v>23</v>
      </c>
      <c r="C14" s="18" t="n">
        <v>1227000</v>
      </c>
      <c r="D14" s="18" t="n">
        <v>92355.65</v>
      </c>
      <c r="E14" s="18" t="n">
        <f aca="false">C14-D14</f>
        <v>1134644.35</v>
      </c>
      <c r="F14" s="18" t="n">
        <f aca="false">D14/C14*100</f>
        <v>7.5269478402608</v>
      </c>
    </row>
    <row r="15" s="19" customFormat="true" ht="18" hidden="true" customHeight="false" outlineLevel="0" collapsed="false">
      <c r="A15" s="15" t="s">
        <v>24</v>
      </c>
      <c r="B15" s="22" t="s">
        <v>25</v>
      </c>
      <c r="C15" s="17"/>
      <c r="D15" s="18"/>
      <c r="E15" s="18" t="n">
        <f aca="false">C15-D15</f>
        <v>0</v>
      </c>
      <c r="F15" s="18" t="e">
        <f aca="false">D15/C15*100</f>
        <v>#DIV/0!</v>
      </c>
    </row>
    <row r="16" s="19" customFormat="true" ht="108" hidden="true" customHeight="false" outlineLevel="0" collapsed="false">
      <c r="A16" s="23" t="s">
        <v>26</v>
      </c>
      <c r="B16" s="24" t="s">
        <v>27</v>
      </c>
      <c r="C16" s="17" t="n">
        <v>0</v>
      </c>
      <c r="D16" s="18" t="n">
        <v>0</v>
      </c>
      <c r="E16" s="18" t="n">
        <f aca="false">C16-D16</f>
        <v>0</v>
      </c>
      <c r="F16" s="18" t="e">
        <f aca="false">D16/C16*100</f>
        <v>#DIV/0!</v>
      </c>
    </row>
    <row r="17" s="19" customFormat="true" ht="109.5" hidden="false" customHeight="true" outlineLevel="0" collapsed="false">
      <c r="A17" s="15" t="s">
        <v>28</v>
      </c>
      <c r="B17" s="16" t="s">
        <v>29</v>
      </c>
      <c r="C17" s="18" t="n">
        <v>150000</v>
      </c>
      <c r="D17" s="18" t="n">
        <v>39687.9</v>
      </c>
      <c r="E17" s="18" t="n">
        <f aca="false">C17-D17</f>
        <v>110312.1</v>
      </c>
      <c r="F17" s="18" t="n">
        <f aca="false">D17/C17*100</f>
        <v>26.4586</v>
      </c>
    </row>
    <row r="18" s="19" customFormat="true" ht="72" hidden="true" customHeight="false" outlineLevel="0" collapsed="false">
      <c r="A18" s="23" t="s">
        <v>30</v>
      </c>
      <c r="B18" s="16" t="s">
        <v>31</v>
      </c>
      <c r="C18" s="17" t="n">
        <v>0</v>
      </c>
      <c r="D18" s="18" t="n">
        <v>0</v>
      </c>
      <c r="E18" s="18" t="n">
        <f aca="false">D18-C18</f>
        <v>0</v>
      </c>
      <c r="F18" s="18" t="e">
        <f aca="false">D18/C18*100</f>
        <v>#DIV/0!</v>
      </c>
    </row>
    <row r="19" s="19" customFormat="true" ht="36" hidden="true" customHeight="false" outlineLevel="0" collapsed="false">
      <c r="A19" s="23" t="s">
        <v>32</v>
      </c>
      <c r="B19" s="16" t="s">
        <v>33</v>
      </c>
      <c r="C19" s="17"/>
      <c r="D19" s="18"/>
      <c r="E19" s="18"/>
      <c r="F19" s="18"/>
    </row>
    <row r="20" s="19" customFormat="true" ht="72" hidden="true" customHeight="false" outlineLevel="0" collapsed="false">
      <c r="A20" s="15" t="s">
        <v>34</v>
      </c>
      <c r="B20" s="21" t="s">
        <v>35</v>
      </c>
      <c r="C20" s="18"/>
      <c r="D20" s="18" t="n">
        <v>0</v>
      </c>
      <c r="E20" s="18" t="n">
        <f aca="false">C20-D20</f>
        <v>0</v>
      </c>
      <c r="F20" s="18" t="e">
        <f aca="false">D20/C20*100</f>
        <v>#DIV/0!</v>
      </c>
    </row>
    <row r="21" s="19" customFormat="true" ht="72" hidden="true" customHeight="false" outlineLevel="0" collapsed="false">
      <c r="A21" s="20" t="s">
        <v>30</v>
      </c>
      <c r="B21" s="21" t="s">
        <v>31</v>
      </c>
      <c r="C21" s="17" t="n">
        <v>0</v>
      </c>
      <c r="D21" s="18"/>
      <c r="E21" s="18" t="n">
        <f aca="false">D21-C21</f>
        <v>0</v>
      </c>
      <c r="F21" s="18" t="e">
        <f aca="false">D21/C21*100</f>
        <v>#DIV/0!</v>
      </c>
    </row>
    <row r="22" s="19" customFormat="true" ht="54" hidden="false" customHeight="false" outlineLevel="0" collapsed="false">
      <c r="A22" s="20" t="s">
        <v>36</v>
      </c>
      <c r="B22" s="21" t="s">
        <v>37</v>
      </c>
      <c r="C22" s="17" t="n">
        <v>0</v>
      </c>
      <c r="D22" s="18" t="n">
        <v>1905.42</v>
      </c>
      <c r="E22" s="18" t="n">
        <f aca="false">C22-D22</f>
        <v>-1905.42</v>
      </c>
      <c r="F22" s="18" t="e">
        <f aca="false">D22/C22*100</f>
        <v>#DIV/0!</v>
      </c>
    </row>
    <row r="23" s="19" customFormat="true" ht="18" hidden="true" customHeight="false" outlineLevel="0" collapsed="false">
      <c r="A23" s="25" t="s">
        <v>38</v>
      </c>
      <c r="B23" s="26" t="s">
        <v>39</v>
      </c>
      <c r="C23" s="27" t="n">
        <v>0</v>
      </c>
      <c r="D23" s="13" t="n">
        <v>0</v>
      </c>
      <c r="E23" s="13"/>
      <c r="F23" s="13" t="e">
        <f aca="false">D23/C23*100</f>
        <v>#DIV/0!</v>
      </c>
    </row>
    <row r="24" s="19" customFormat="true" ht="90" hidden="true" customHeight="false" outlineLevel="0" collapsed="false">
      <c r="A24" s="20" t="s">
        <v>40</v>
      </c>
      <c r="B24" s="21" t="s">
        <v>41</v>
      </c>
      <c r="C24" s="18" t="n">
        <v>0</v>
      </c>
      <c r="D24" s="18" t="n">
        <v>0</v>
      </c>
      <c r="E24" s="18" t="n">
        <v>0</v>
      </c>
      <c r="F24" s="18" t="e">
        <f aca="false">D24/C24*100</f>
        <v>#DIV/0!</v>
      </c>
    </row>
    <row r="25" s="19" customFormat="true" ht="18" hidden="true" customHeight="false" outlineLevel="0" collapsed="false">
      <c r="A25" s="20" t="s">
        <v>42</v>
      </c>
      <c r="B25" s="21" t="s">
        <v>43</v>
      </c>
      <c r="C25" s="18" t="n">
        <v>0</v>
      </c>
      <c r="D25" s="18" t="n">
        <v>0</v>
      </c>
      <c r="E25" s="18" t="n">
        <f aca="false">C25-D25</f>
        <v>0</v>
      </c>
      <c r="F25" s="18" t="e">
        <f aca="false">D25/C25*100</f>
        <v>#DIV/0!</v>
      </c>
    </row>
    <row r="26" s="28" customFormat="true" ht="23.25" hidden="false" customHeight="true" outlineLevel="0" collapsed="false">
      <c r="A26" s="10" t="s">
        <v>44</v>
      </c>
      <c r="B26" s="11" t="s">
        <v>45</v>
      </c>
      <c r="C26" s="13" t="n">
        <f aca="false">C27+C47</f>
        <v>10479500</v>
      </c>
      <c r="D26" s="13" t="n">
        <f aca="false">D27+D47</f>
        <v>3042425</v>
      </c>
      <c r="E26" s="13" t="n">
        <f aca="false">E27+E47</f>
        <v>7429475</v>
      </c>
      <c r="F26" s="13" t="n">
        <f aca="false">-D26/C26*100</f>
        <v>-29.0321580228064</v>
      </c>
    </row>
    <row r="27" s="29" customFormat="true" ht="36" hidden="false" customHeight="false" outlineLevel="0" collapsed="false">
      <c r="A27" s="15" t="s">
        <v>46</v>
      </c>
      <c r="B27" s="16" t="s">
        <v>47</v>
      </c>
      <c r="C27" s="18" t="n">
        <f aca="false">C31+C35+C36+C37+C38</f>
        <v>10479500</v>
      </c>
      <c r="D27" s="18" t="n">
        <f aca="false">D31+D35+D36+D37+D38</f>
        <v>3042425</v>
      </c>
      <c r="E27" s="18" t="n">
        <f aca="false">E31+E35+E36+E37+E38</f>
        <v>7429475</v>
      </c>
      <c r="F27" s="18" t="n">
        <f aca="false">-D27/C27*100</f>
        <v>-29.0321580228064</v>
      </c>
    </row>
    <row r="28" s="19" customFormat="true" ht="18" hidden="true" customHeight="false" outlineLevel="0" collapsed="false">
      <c r="A28" s="15" t="s">
        <v>48</v>
      </c>
      <c r="B28" s="16" t="s">
        <v>49</v>
      </c>
      <c r="C28" s="18"/>
      <c r="D28" s="18"/>
      <c r="E28" s="18" t="n">
        <f aca="false">C28-D28</f>
        <v>0</v>
      </c>
      <c r="F28" s="18" t="e">
        <f aca="false">-D28/C28*100</f>
        <v>#DIV/0!</v>
      </c>
    </row>
    <row r="29" s="19" customFormat="true" ht="36" hidden="true" customHeight="false" outlineLevel="0" collapsed="false">
      <c r="A29" s="15" t="s">
        <v>50</v>
      </c>
      <c r="B29" s="16" t="s">
        <v>51</v>
      </c>
      <c r="C29" s="18" t="n">
        <v>0</v>
      </c>
      <c r="D29" s="18"/>
      <c r="E29" s="18" t="n">
        <f aca="false">C29-D29</f>
        <v>0</v>
      </c>
      <c r="F29" s="18" t="e">
        <f aca="false">-D29/C29*100</f>
        <v>#DIV/0!</v>
      </c>
    </row>
    <row r="30" s="19" customFormat="true" ht="18" hidden="true" customHeight="false" outlineLevel="0" collapsed="false">
      <c r="A30" s="15" t="s">
        <v>48</v>
      </c>
      <c r="B30" s="16" t="s">
        <v>49</v>
      </c>
      <c r="C30" s="18" t="n">
        <v>0</v>
      </c>
      <c r="D30" s="18"/>
      <c r="E30" s="18" t="n">
        <f aca="false">C30-D30</f>
        <v>0</v>
      </c>
      <c r="F30" s="18" t="e">
        <f aca="false">-D30/C30*100</f>
        <v>#DIV/0!</v>
      </c>
    </row>
    <row r="31" s="19" customFormat="true" ht="40.8" hidden="false" customHeight="true" outlineLevel="0" collapsed="false">
      <c r="A31" s="15" t="s">
        <v>52</v>
      </c>
      <c r="B31" s="16" t="s">
        <v>53</v>
      </c>
      <c r="C31" s="18" t="n">
        <v>9039600</v>
      </c>
      <c r="D31" s="18" t="n">
        <v>2265300</v>
      </c>
      <c r="E31" s="18" t="n">
        <f aca="false">C31-D31</f>
        <v>6774300</v>
      </c>
      <c r="F31" s="18" t="n">
        <f aca="false">-D31/C31*100</f>
        <v>-25.0597371565114</v>
      </c>
    </row>
    <row r="32" s="19" customFormat="true" ht="36" hidden="true" customHeight="false" outlineLevel="0" collapsed="false">
      <c r="A32" s="15" t="s">
        <v>54</v>
      </c>
      <c r="B32" s="16" t="s">
        <v>51</v>
      </c>
      <c r="C32" s="18" t="n">
        <v>0</v>
      </c>
      <c r="D32" s="18" t="n">
        <v>0</v>
      </c>
      <c r="E32" s="18"/>
      <c r="F32" s="18"/>
    </row>
    <row r="33" s="19" customFormat="true" ht="18" hidden="true" customHeight="false" outlineLevel="0" collapsed="false">
      <c r="A33" s="15" t="s">
        <v>55</v>
      </c>
      <c r="B33" s="16" t="s">
        <v>56</v>
      </c>
      <c r="C33" s="18" t="n">
        <v>0</v>
      </c>
      <c r="D33" s="18" t="n">
        <v>0</v>
      </c>
      <c r="E33" s="18" t="n">
        <f aca="false">C33-D33</f>
        <v>0</v>
      </c>
      <c r="F33" s="18" t="e">
        <f aca="false">-D33/C33*100</f>
        <v>#DIV/0!</v>
      </c>
    </row>
    <row r="34" s="19" customFormat="true" ht="54" hidden="true" customHeight="false" outlineLevel="0" collapsed="false">
      <c r="A34" s="15" t="s">
        <v>57</v>
      </c>
      <c r="B34" s="16" t="s">
        <v>58</v>
      </c>
      <c r="C34" s="18" t="n">
        <v>0</v>
      </c>
      <c r="D34" s="18" t="n">
        <v>0</v>
      </c>
      <c r="E34" s="18" t="n">
        <f aca="false">C34-D34</f>
        <v>0</v>
      </c>
      <c r="F34" s="18" t="e">
        <f aca="false">-D34/C34*100</f>
        <v>#DIV/0!</v>
      </c>
    </row>
    <row r="35" s="19" customFormat="true" ht="72" hidden="false" customHeight="false" outlineLevel="0" collapsed="false">
      <c r="A35" s="15" t="s">
        <v>59</v>
      </c>
      <c r="B35" s="16" t="s">
        <v>60</v>
      </c>
      <c r="C35" s="18" t="n">
        <v>715800</v>
      </c>
      <c r="D35" s="18" t="n">
        <v>715800</v>
      </c>
      <c r="E35" s="18" t="n">
        <f aca="false">C35-D35</f>
        <v>0</v>
      </c>
      <c r="F35" s="18" t="n">
        <f aca="false">-D35/C35*100</f>
        <v>-100</v>
      </c>
    </row>
    <row r="36" s="19" customFormat="true" ht="72" hidden="false" customHeight="false" outlineLevel="0" collapsed="false">
      <c r="A36" s="15" t="s">
        <v>61</v>
      </c>
      <c r="B36" s="16" t="s">
        <v>62</v>
      </c>
      <c r="C36" s="18" t="n">
        <v>475000</v>
      </c>
      <c r="D36" s="18" t="n">
        <v>0</v>
      </c>
      <c r="E36" s="18" t="n">
        <f aca="false">C36-D36</f>
        <v>475000</v>
      </c>
      <c r="F36" s="18" t="n">
        <f aca="false">-D36/C36*100</f>
        <v>-0</v>
      </c>
    </row>
    <row r="37" s="19" customFormat="true" ht="69.6" hidden="false" customHeight="true" outlineLevel="0" collapsed="false">
      <c r="A37" s="15" t="s">
        <v>63</v>
      </c>
      <c r="B37" s="16" t="s">
        <v>64</v>
      </c>
      <c r="C37" s="18" t="n">
        <v>3800</v>
      </c>
      <c r="D37" s="18" t="n">
        <v>0</v>
      </c>
      <c r="E37" s="18" t="n">
        <f aca="false">D37-C37</f>
        <v>-3800</v>
      </c>
      <c r="F37" s="18" t="n">
        <f aca="false">D37/C37*100</f>
        <v>0</v>
      </c>
      <c r="G37" s="30"/>
    </row>
    <row r="38" s="19" customFormat="true" ht="54.6" hidden="false" customHeight="true" outlineLevel="0" collapsed="false">
      <c r="A38" s="15" t="s">
        <v>65</v>
      </c>
      <c r="B38" s="16" t="s">
        <v>66</v>
      </c>
      <c r="C38" s="18" t="n">
        <v>245300</v>
      </c>
      <c r="D38" s="18" t="n">
        <v>61325</v>
      </c>
      <c r="E38" s="18" t="n">
        <f aca="false">C38-D38</f>
        <v>183975</v>
      </c>
      <c r="F38" s="18" t="n">
        <f aca="false">D38/C38*100</f>
        <v>25</v>
      </c>
      <c r="G38" s="30"/>
    </row>
    <row r="39" s="19" customFormat="true" ht="54" hidden="true" customHeight="false" outlineLevel="0" collapsed="false">
      <c r="A39" s="20" t="s">
        <v>67</v>
      </c>
      <c r="B39" s="16" t="s">
        <v>68</v>
      </c>
      <c r="C39" s="18" t="n">
        <v>0</v>
      </c>
      <c r="D39" s="18"/>
      <c r="E39" s="18" t="n">
        <f aca="false">D39-C39</f>
        <v>0</v>
      </c>
      <c r="F39" s="18" t="e">
        <f aca="false">D39/C39*100</f>
        <v>#DIV/0!</v>
      </c>
    </row>
    <row r="40" s="19" customFormat="true" ht="36" hidden="true" customHeight="false" outlineLevel="0" collapsed="false">
      <c r="A40" s="20" t="s">
        <v>69</v>
      </c>
      <c r="B40" s="16" t="s">
        <v>70</v>
      </c>
      <c r="C40" s="18" t="n">
        <v>0</v>
      </c>
      <c r="D40" s="18"/>
      <c r="E40" s="18" t="n">
        <f aca="false">D40-C40</f>
        <v>0</v>
      </c>
      <c r="F40" s="18" t="e">
        <f aca="false">D40/C40*100</f>
        <v>#DIV/0!</v>
      </c>
    </row>
    <row r="41" s="19" customFormat="true" ht="54" hidden="true" customHeight="false" outlineLevel="0" collapsed="false">
      <c r="A41" s="20" t="s">
        <v>71</v>
      </c>
      <c r="B41" s="16" t="s">
        <v>72</v>
      </c>
      <c r="C41" s="18" t="n">
        <f aca="false">C43</f>
        <v>0</v>
      </c>
      <c r="D41" s="18"/>
      <c r="E41" s="18" t="n">
        <f aca="false">D41-C41</f>
        <v>0</v>
      </c>
      <c r="F41" s="18" t="e">
        <f aca="false">D41/C41*100</f>
        <v>#DIV/0!</v>
      </c>
    </row>
    <row r="42" s="19" customFormat="true" ht="72" hidden="true" customHeight="false" outlineLevel="0" collapsed="false">
      <c r="A42" s="20" t="s">
        <v>73</v>
      </c>
      <c r="B42" s="16" t="s">
        <v>74</v>
      </c>
      <c r="C42" s="18" t="n">
        <v>0</v>
      </c>
      <c r="D42" s="18"/>
      <c r="E42" s="18" t="n">
        <f aca="false">D42-C42</f>
        <v>0</v>
      </c>
      <c r="F42" s="18" t="e">
        <f aca="false">D42/C42*100</f>
        <v>#DIV/0!</v>
      </c>
    </row>
    <row r="43" s="19" customFormat="true" ht="54" hidden="true" customHeight="false" outlineLevel="0" collapsed="false">
      <c r="A43" s="20" t="s">
        <v>75</v>
      </c>
      <c r="B43" s="16" t="s">
        <v>76</v>
      </c>
      <c r="C43" s="18" t="n">
        <v>0</v>
      </c>
      <c r="D43" s="18"/>
      <c r="E43" s="18" t="n">
        <f aca="false">D43-C43</f>
        <v>0</v>
      </c>
      <c r="F43" s="18" t="e">
        <f aca="false">D43/C43*100</f>
        <v>#DIV/0!</v>
      </c>
    </row>
    <row r="44" s="19" customFormat="true" ht="54" hidden="true" customHeight="false" outlineLevel="0" collapsed="false">
      <c r="A44" s="31" t="s">
        <v>77</v>
      </c>
      <c r="B44" s="16" t="s">
        <v>78</v>
      </c>
      <c r="C44" s="18" t="n">
        <v>0</v>
      </c>
      <c r="D44" s="18"/>
      <c r="E44" s="18" t="n">
        <f aca="false">D44-C44</f>
        <v>0</v>
      </c>
      <c r="F44" s="18" t="e">
        <f aca="false">D44/C44*100</f>
        <v>#DIV/0!</v>
      </c>
    </row>
    <row r="45" s="19" customFormat="true" ht="18" hidden="true" customHeight="false" outlineLevel="0" collapsed="false">
      <c r="A45" s="31" t="s">
        <v>79</v>
      </c>
      <c r="B45" s="16" t="s">
        <v>80</v>
      </c>
      <c r="C45" s="18" t="n">
        <v>0</v>
      </c>
      <c r="D45" s="18" t="n">
        <v>0</v>
      </c>
      <c r="E45" s="18" t="n">
        <f aca="false">D45-C45</f>
        <v>0</v>
      </c>
      <c r="F45" s="18" t="e">
        <f aca="false">D45/C45*100</f>
        <v>#DIV/0!</v>
      </c>
    </row>
    <row r="46" s="19" customFormat="true" ht="43.8" hidden="true" customHeight="true" outlineLevel="0" collapsed="false">
      <c r="A46" s="20" t="s">
        <v>81</v>
      </c>
      <c r="B46" s="16" t="s">
        <v>82</v>
      </c>
      <c r="C46" s="18" t="n">
        <v>0</v>
      </c>
      <c r="D46" s="18" t="n">
        <v>0</v>
      </c>
      <c r="E46" s="18" t="n">
        <f aca="false">D46-C46</f>
        <v>0</v>
      </c>
      <c r="F46" s="18" t="e">
        <f aca="false">D46/C46*100</f>
        <v>#DIV/0!</v>
      </c>
    </row>
    <row r="47" s="19" customFormat="true" ht="43.8" hidden="true" customHeight="true" outlineLevel="0" collapsed="false">
      <c r="A47" s="20" t="s">
        <v>83</v>
      </c>
      <c r="B47" s="16" t="s">
        <v>84</v>
      </c>
      <c r="C47" s="18" t="n">
        <v>0</v>
      </c>
      <c r="D47" s="18"/>
      <c r="E47" s="18" t="n">
        <v>0</v>
      </c>
      <c r="F47" s="18" t="n">
        <v>0</v>
      </c>
    </row>
    <row r="48" s="14" customFormat="true" ht="17.4" hidden="false" customHeight="false" outlineLevel="0" collapsed="false">
      <c r="A48" s="32"/>
      <c r="B48" s="11" t="s">
        <v>85</v>
      </c>
      <c r="C48" s="13" t="n">
        <f aca="false">C26+C8</f>
        <v>16241400</v>
      </c>
      <c r="D48" s="13" t="n">
        <f aca="false">D26+D8</f>
        <v>4170513.36</v>
      </c>
      <c r="E48" s="13" t="n">
        <f aca="false">C48-D48</f>
        <v>12070886.64</v>
      </c>
      <c r="F48" s="13" t="n">
        <f aca="false">D48/C48*100</f>
        <v>25.6782873397614</v>
      </c>
    </row>
    <row r="49" customFormat="false" ht="18" hidden="false" customHeight="false" outlineLevel="0" collapsed="false">
      <c r="A49" s="33"/>
      <c r="B49" s="34"/>
      <c r="C49" s="35"/>
    </row>
    <row r="51" customFormat="false" ht="18" hidden="false" customHeight="false" outlineLevel="0" collapsed="false">
      <c r="A51" s="1" t="s">
        <v>86</v>
      </c>
    </row>
    <row r="52" customFormat="false" ht="18" hidden="false" customHeight="false" outlineLevel="0" collapsed="false">
      <c r="A52" s="1" t="s">
        <v>87</v>
      </c>
    </row>
    <row r="53" customFormat="false" ht="18" hidden="false" customHeight="false" outlineLevel="0" collapsed="false">
      <c r="A53" s="1" t="s">
        <v>88</v>
      </c>
      <c r="F53" s="1" t="s">
        <v>89</v>
      </c>
    </row>
  </sheetData>
  <mergeCells count="9">
    <mergeCell ref="C1:F1"/>
    <mergeCell ref="C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H116" activeCellId="0" sqref="H116"/>
    </sheetView>
  </sheetViews>
  <sheetFormatPr defaultColWidth="9.1015625" defaultRowHeight="15.6" zeroHeight="false" outlineLevelRow="0" outlineLevelCol="0"/>
  <cols>
    <col collapsed="false" customWidth="true" hidden="false" outlineLevel="0" max="1" min="1" style="36" width="3.66"/>
    <col collapsed="false" customWidth="true" hidden="false" outlineLevel="0" max="2" min="2" style="37" width="46.1"/>
    <col collapsed="false" customWidth="true" hidden="false" outlineLevel="0" max="3" min="3" style="37" width="4.99"/>
    <col collapsed="false" customWidth="true" hidden="false" outlineLevel="0" max="4" min="4" style="38" width="4.99"/>
    <col collapsed="false" customWidth="true" hidden="false" outlineLevel="0" max="5" min="5" style="39" width="5.87"/>
    <col collapsed="false" customWidth="true" hidden="false" outlineLevel="0" max="6" min="6" style="40" width="15.87"/>
    <col collapsed="false" customWidth="true" hidden="false" outlineLevel="0" max="7" min="7" style="39" width="8.1"/>
    <col collapsed="false" customWidth="true" hidden="false" outlineLevel="0" max="8" min="8" style="39" width="16.88"/>
    <col collapsed="false" customWidth="false" hidden="true" outlineLevel="0" max="13" min="9" style="41" width="9.1"/>
    <col collapsed="false" customWidth="true" hidden="false" outlineLevel="0" max="14" min="14" style="41" width="19.21"/>
    <col collapsed="false" customWidth="true" hidden="false" outlineLevel="0" max="15" min="15" style="41" width="17.43"/>
    <col collapsed="false" customWidth="true" hidden="false" outlineLevel="0" max="16" min="16" style="41" width="14.87"/>
    <col collapsed="false" customWidth="true" hidden="false" outlineLevel="0" max="17" min="17" style="41" width="12.88"/>
    <col collapsed="false" customWidth="false" hidden="false" outlineLevel="0" max="257" min="18" style="41" width="9.1"/>
  </cols>
  <sheetData>
    <row r="1" customFormat="false" ht="18" hidden="false" customHeight="false" outlineLevel="0" collapsed="false">
      <c r="C1" s="41"/>
      <c r="D1" s="41"/>
      <c r="E1" s="41"/>
      <c r="F1" s="41"/>
      <c r="G1" s="41"/>
      <c r="H1" s="41"/>
      <c r="N1" s="42" t="s">
        <v>90</v>
      </c>
      <c r="O1" s="42"/>
      <c r="P1" s="42"/>
      <c r="Q1" s="42"/>
      <c r="R1" s="42"/>
      <c r="S1" s="42"/>
    </row>
    <row r="2" customFormat="false" ht="18" hidden="false" customHeight="false" outlineLevel="0" collapsed="false">
      <c r="C2" s="41"/>
      <c r="D2" s="41"/>
      <c r="E2" s="41"/>
      <c r="F2" s="41"/>
      <c r="G2" s="41"/>
      <c r="H2" s="41"/>
      <c r="N2" s="42" t="s">
        <v>91</v>
      </c>
      <c r="O2" s="42"/>
      <c r="P2" s="42"/>
      <c r="Q2" s="42"/>
      <c r="R2" s="42"/>
      <c r="S2" s="42"/>
    </row>
    <row r="3" customFormat="false" ht="18" hidden="false" customHeight="true" outlineLevel="0" collapsed="false">
      <c r="C3" s="42"/>
      <c r="D3" s="42"/>
      <c r="E3" s="42"/>
      <c r="F3" s="42"/>
      <c r="G3" s="42"/>
      <c r="H3" s="42"/>
      <c r="N3" s="42" t="s">
        <v>92</v>
      </c>
      <c r="O3" s="42"/>
      <c r="P3" s="42"/>
      <c r="Q3" s="42"/>
      <c r="R3" s="42"/>
      <c r="S3" s="42"/>
    </row>
    <row r="4" customFormat="false" ht="18" hidden="false" customHeight="false" outlineLevel="0" collapsed="false">
      <c r="C4" s="41"/>
      <c r="D4" s="41"/>
      <c r="E4" s="41"/>
      <c r="F4" s="41"/>
      <c r="G4" s="41"/>
      <c r="H4" s="41"/>
      <c r="N4" s="42" t="s">
        <v>88</v>
      </c>
      <c r="O4" s="42"/>
      <c r="P4" s="42"/>
      <c r="Q4" s="42"/>
      <c r="R4" s="42"/>
      <c r="S4" s="42"/>
    </row>
    <row r="5" customFormat="false" ht="18" hidden="false" customHeight="false" outlineLevel="0" collapsed="false">
      <c r="C5" s="41"/>
      <c r="D5" s="41"/>
      <c r="E5" s="41"/>
      <c r="F5" s="41"/>
      <c r="G5" s="41"/>
      <c r="H5" s="41"/>
      <c r="N5" s="42" t="s">
        <v>93</v>
      </c>
      <c r="O5" s="42"/>
      <c r="P5" s="42"/>
      <c r="Q5" s="42"/>
      <c r="R5" s="42"/>
      <c r="S5" s="42"/>
    </row>
    <row r="6" s="45" customFormat="true" ht="71.4" hidden="false" customHeight="true" outlineLevel="0" collapsed="false">
      <c r="A6" s="43"/>
      <c r="B6" s="44" t="s">
        <v>94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13.5" hidden="false" customHeight="true" outlineLevel="0" collapsed="false">
      <c r="B7" s="38"/>
      <c r="C7" s="38"/>
      <c r="D7" s="39"/>
      <c r="G7" s="37"/>
      <c r="P7" s="39" t="s">
        <v>95</v>
      </c>
    </row>
    <row r="8" s="52" customFormat="true" ht="37.5" hidden="false" customHeight="true" outlineLevel="0" collapsed="false">
      <c r="A8" s="46" t="s">
        <v>96</v>
      </c>
      <c r="B8" s="47" t="s">
        <v>97</v>
      </c>
      <c r="C8" s="47"/>
      <c r="D8" s="47" t="s">
        <v>98</v>
      </c>
      <c r="E8" s="47"/>
      <c r="F8" s="47"/>
      <c r="G8" s="47"/>
      <c r="H8" s="48" t="s">
        <v>99</v>
      </c>
      <c r="I8" s="49" t="s">
        <v>100</v>
      </c>
      <c r="J8" s="50" t="s">
        <v>8</v>
      </c>
      <c r="K8" s="51" t="s">
        <v>9</v>
      </c>
      <c r="N8" s="53" t="s">
        <v>100</v>
      </c>
      <c r="O8" s="54" t="s">
        <v>8</v>
      </c>
      <c r="P8" s="55" t="s">
        <v>9</v>
      </c>
    </row>
    <row r="9" s="52" customFormat="true" ht="82.95" hidden="false" customHeight="true" outlineLevel="0" collapsed="false">
      <c r="A9" s="46"/>
      <c r="B9" s="47"/>
      <c r="C9" s="55" t="s">
        <v>101</v>
      </c>
      <c r="D9" s="55" t="s">
        <v>102</v>
      </c>
      <c r="E9" s="55" t="s">
        <v>103</v>
      </c>
      <c r="F9" s="56" t="s">
        <v>104</v>
      </c>
      <c r="G9" s="56" t="s">
        <v>105</v>
      </c>
      <c r="H9" s="48"/>
      <c r="I9" s="49"/>
      <c r="J9" s="50"/>
      <c r="K9" s="51"/>
      <c r="N9" s="53"/>
      <c r="O9" s="54"/>
      <c r="P9" s="55"/>
    </row>
    <row r="10" s="52" customFormat="true" ht="22.2" hidden="false" customHeight="true" outlineLevel="0" collapsed="false">
      <c r="A10" s="57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9" t="s">
        <v>106</v>
      </c>
      <c r="G10" s="59" t="s">
        <v>107</v>
      </c>
      <c r="H10" s="60" t="n">
        <v>8</v>
      </c>
      <c r="N10" s="61" t="n">
        <v>9</v>
      </c>
      <c r="O10" s="62" t="n">
        <v>10</v>
      </c>
      <c r="P10" s="63" t="n">
        <v>11</v>
      </c>
    </row>
    <row r="11" s="71" customFormat="true" ht="19.5" hidden="false" customHeight="true" outlineLevel="0" collapsed="false">
      <c r="A11" s="64"/>
      <c r="B11" s="65" t="s">
        <v>108</v>
      </c>
      <c r="C11" s="65"/>
      <c r="D11" s="65"/>
      <c r="E11" s="65"/>
      <c r="F11" s="66"/>
      <c r="G11" s="66"/>
      <c r="H11" s="67" t="n">
        <f aca="false">H27+H13</f>
        <v>16957564.79</v>
      </c>
      <c r="I11" s="68"/>
      <c r="J11" s="68"/>
      <c r="K11" s="68"/>
      <c r="L11" s="68"/>
      <c r="M11" s="68"/>
      <c r="N11" s="69" t="n">
        <f aca="false">N13+N27</f>
        <v>3385303.463</v>
      </c>
      <c r="O11" s="70" t="n">
        <f aca="false">N11-H11</f>
        <v>-13572261.327</v>
      </c>
      <c r="P11" s="70" t="n">
        <f aca="false">N11/H11*100</f>
        <v>19.963382153765</v>
      </c>
    </row>
    <row r="12" s="71" customFormat="true" ht="19.5" hidden="true" customHeight="true" outlineLevel="0" collapsed="false">
      <c r="A12" s="64"/>
      <c r="B12" s="65"/>
      <c r="C12" s="65"/>
      <c r="D12" s="65"/>
      <c r="E12" s="65"/>
      <c r="F12" s="66"/>
      <c r="G12" s="66"/>
      <c r="H12" s="67"/>
      <c r="I12" s="68"/>
      <c r="J12" s="68"/>
      <c r="K12" s="68"/>
      <c r="L12" s="68"/>
      <c r="M12" s="68"/>
      <c r="N12" s="68"/>
      <c r="O12" s="68"/>
      <c r="P12" s="68"/>
    </row>
    <row r="13" s="71" customFormat="true" ht="34.95" hidden="false" customHeight="true" outlineLevel="0" collapsed="false">
      <c r="A13" s="72" t="n">
        <v>1</v>
      </c>
      <c r="B13" s="73" t="s">
        <v>109</v>
      </c>
      <c r="C13" s="65" t="n">
        <v>991</v>
      </c>
      <c r="D13" s="65"/>
      <c r="E13" s="65"/>
      <c r="F13" s="66"/>
      <c r="G13" s="66"/>
      <c r="H13" s="67" t="n">
        <f aca="false">H14</f>
        <v>4000</v>
      </c>
      <c r="I13" s="68"/>
      <c r="J13" s="68"/>
      <c r="K13" s="68"/>
      <c r="L13" s="68"/>
      <c r="M13" s="68"/>
      <c r="N13" s="69" t="n">
        <f aca="false">N14</f>
        <v>0</v>
      </c>
      <c r="O13" s="70" t="n">
        <f aca="false">N13-H13</f>
        <v>-4000</v>
      </c>
      <c r="P13" s="70" t="n">
        <f aca="false">N13/H13*100</f>
        <v>0</v>
      </c>
    </row>
    <row r="14" s="71" customFormat="true" ht="25.95" hidden="false" customHeight="true" outlineLevel="0" collapsed="false">
      <c r="A14" s="72"/>
      <c r="B14" s="74" t="s">
        <v>110</v>
      </c>
      <c r="C14" s="75" t="n">
        <v>991</v>
      </c>
      <c r="D14" s="76" t="s">
        <v>111</v>
      </c>
      <c r="E14" s="76" t="s">
        <v>112</v>
      </c>
      <c r="F14" s="66"/>
      <c r="G14" s="66"/>
      <c r="H14" s="77" t="n">
        <f aca="false">H15+H22</f>
        <v>4000</v>
      </c>
      <c r="I14" s="68"/>
      <c r="J14" s="68"/>
      <c r="K14" s="68"/>
      <c r="L14" s="68"/>
      <c r="M14" s="68"/>
      <c r="N14" s="78" t="n">
        <f aca="false">N15+N24</f>
        <v>0</v>
      </c>
      <c r="O14" s="79" t="n">
        <f aca="false">N14-H14</f>
        <v>-4000</v>
      </c>
      <c r="P14" s="79" t="n">
        <f aca="false">N14/H14*100</f>
        <v>0</v>
      </c>
    </row>
    <row r="15" s="71" customFormat="true" ht="93.6" hidden="false" customHeight="true" outlineLevel="0" collapsed="false">
      <c r="A15" s="64" t="s">
        <v>113</v>
      </c>
      <c r="B15" s="80" t="s">
        <v>114</v>
      </c>
      <c r="C15" s="80" t="n">
        <v>991</v>
      </c>
      <c r="D15" s="81" t="s">
        <v>111</v>
      </c>
      <c r="E15" s="81" t="s">
        <v>115</v>
      </c>
      <c r="F15" s="81"/>
      <c r="G15" s="81"/>
      <c r="H15" s="77" t="n">
        <f aca="false">H16</f>
        <v>4000</v>
      </c>
      <c r="I15" s="68"/>
      <c r="J15" s="68"/>
      <c r="K15" s="68"/>
      <c r="L15" s="68"/>
      <c r="M15" s="68"/>
      <c r="N15" s="78" t="n">
        <f aca="false">N16</f>
        <v>0</v>
      </c>
      <c r="O15" s="79" t="n">
        <f aca="false">N15-H15</f>
        <v>-4000</v>
      </c>
      <c r="P15" s="79" t="n">
        <f aca="false">N15/H15*100</f>
        <v>0</v>
      </c>
    </row>
    <row r="16" s="71" customFormat="true" ht="61.5" hidden="false" customHeight="true" outlineLevel="0" collapsed="false">
      <c r="A16" s="64"/>
      <c r="B16" s="80" t="s">
        <v>116</v>
      </c>
      <c r="C16" s="80" t="n">
        <v>991</v>
      </c>
      <c r="D16" s="81" t="s">
        <v>111</v>
      </c>
      <c r="E16" s="81" t="s">
        <v>115</v>
      </c>
      <c r="F16" s="81" t="s">
        <v>117</v>
      </c>
      <c r="G16" s="81"/>
      <c r="H16" s="77" t="n">
        <f aca="false">H17</f>
        <v>4000</v>
      </c>
      <c r="I16" s="68"/>
      <c r="J16" s="68"/>
      <c r="K16" s="68"/>
      <c r="L16" s="68"/>
      <c r="M16" s="68"/>
      <c r="N16" s="78" t="n">
        <f aca="false">N17</f>
        <v>0</v>
      </c>
      <c r="O16" s="79" t="n">
        <f aca="false">N16-H16</f>
        <v>-4000</v>
      </c>
      <c r="P16" s="79" t="n">
        <f aca="false">N16/H16*100</f>
        <v>0</v>
      </c>
    </row>
    <row r="17" s="71" customFormat="true" ht="97.8" hidden="false" customHeight="true" outlineLevel="0" collapsed="false">
      <c r="A17" s="64"/>
      <c r="B17" s="80" t="s">
        <v>118</v>
      </c>
      <c r="C17" s="80" t="n">
        <v>991</v>
      </c>
      <c r="D17" s="81" t="s">
        <v>111</v>
      </c>
      <c r="E17" s="81" t="s">
        <v>115</v>
      </c>
      <c r="F17" s="81" t="s">
        <v>119</v>
      </c>
      <c r="G17" s="81"/>
      <c r="H17" s="77" t="n">
        <f aca="false">H19</f>
        <v>4000</v>
      </c>
      <c r="I17" s="68"/>
      <c r="J17" s="68"/>
      <c r="K17" s="68"/>
      <c r="L17" s="68"/>
      <c r="M17" s="68"/>
      <c r="N17" s="78" t="n">
        <f aca="false">N19</f>
        <v>0</v>
      </c>
      <c r="O17" s="79" t="n">
        <f aca="false">N17-H17</f>
        <v>-4000</v>
      </c>
      <c r="P17" s="79" t="n">
        <f aca="false">N17/H17*100</f>
        <v>0</v>
      </c>
    </row>
    <row r="18" s="71" customFormat="true" ht="55.5" hidden="true" customHeight="true" outlineLevel="0" collapsed="false">
      <c r="A18" s="64"/>
      <c r="B18" s="80" t="s">
        <v>120</v>
      </c>
      <c r="C18" s="80" t="n">
        <v>991</v>
      </c>
      <c r="D18" s="81" t="s">
        <v>111</v>
      </c>
      <c r="E18" s="81" t="s">
        <v>115</v>
      </c>
      <c r="F18" s="81" t="s">
        <v>121</v>
      </c>
      <c r="G18" s="81"/>
      <c r="H18" s="77" t="e">
        <f aca="false">H19+#REF!</f>
        <v>#REF!</v>
      </c>
      <c r="I18" s="68"/>
      <c r="J18" s="68"/>
      <c r="K18" s="68"/>
      <c r="L18" s="68"/>
      <c r="M18" s="68"/>
      <c r="N18" s="78" t="n">
        <f aca="false">N19+N34</f>
        <v>710777.24</v>
      </c>
      <c r="O18" s="79" t="e">
        <f aca="false">N18-H18</f>
        <v>#REF!</v>
      </c>
      <c r="P18" s="79" t="e">
        <f aca="false">N18/H18*100</f>
        <v>#REF!</v>
      </c>
    </row>
    <row r="19" s="71" customFormat="true" ht="45" hidden="false" customHeight="true" outlineLevel="0" collapsed="false">
      <c r="A19" s="64"/>
      <c r="B19" s="80" t="s">
        <v>120</v>
      </c>
      <c r="C19" s="80" t="n">
        <v>991</v>
      </c>
      <c r="D19" s="81" t="s">
        <v>111</v>
      </c>
      <c r="E19" s="81" t="s">
        <v>115</v>
      </c>
      <c r="F19" s="81" t="s">
        <v>121</v>
      </c>
      <c r="G19" s="81"/>
      <c r="H19" s="77" t="n">
        <f aca="false">H20+H21</f>
        <v>4000</v>
      </c>
      <c r="I19" s="68"/>
      <c r="J19" s="68"/>
      <c r="K19" s="68"/>
      <c r="L19" s="68"/>
      <c r="M19" s="68"/>
      <c r="N19" s="78" t="n">
        <f aca="false">N20</f>
        <v>0</v>
      </c>
      <c r="O19" s="79" t="n">
        <f aca="false">N19-H19</f>
        <v>-4000</v>
      </c>
      <c r="P19" s="79" t="n">
        <f aca="false">N19/H19*100</f>
        <v>0</v>
      </c>
    </row>
    <row r="20" s="71" customFormat="true" ht="28.2" hidden="false" customHeight="true" outlineLevel="0" collapsed="false">
      <c r="A20" s="64"/>
      <c r="B20" s="80" t="s">
        <v>122</v>
      </c>
      <c r="C20" s="80" t="n">
        <v>991</v>
      </c>
      <c r="D20" s="81" t="s">
        <v>111</v>
      </c>
      <c r="E20" s="81" t="s">
        <v>115</v>
      </c>
      <c r="F20" s="81" t="s">
        <v>121</v>
      </c>
      <c r="G20" s="81" t="s">
        <v>123</v>
      </c>
      <c r="H20" s="77" t="n">
        <v>4000</v>
      </c>
      <c r="I20" s="68"/>
      <c r="J20" s="68"/>
      <c r="K20" s="68"/>
      <c r="L20" s="68"/>
      <c r="M20" s="68"/>
      <c r="N20" s="78" t="n">
        <v>0</v>
      </c>
      <c r="O20" s="79" t="n">
        <f aca="false">N20-H20</f>
        <v>-4000</v>
      </c>
      <c r="P20" s="79" t="n">
        <f aca="false">N20/H20*100</f>
        <v>0</v>
      </c>
    </row>
    <row r="21" s="71" customFormat="true" ht="16.2" hidden="true" customHeight="true" outlineLevel="0" collapsed="false">
      <c r="A21" s="64"/>
      <c r="B21" s="80" t="s">
        <v>122</v>
      </c>
      <c r="C21" s="80" t="n">
        <v>991</v>
      </c>
      <c r="D21" s="81" t="s">
        <v>111</v>
      </c>
      <c r="E21" s="81" t="s">
        <v>115</v>
      </c>
      <c r="F21" s="81" t="s">
        <v>121</v>
      </c>
      <c r="G21" s="81" t="s">
        <v>123</v>
      </c>
      <c r="H21" s="77" t="n">
        <v>0</v>
      </c>
      <c r="I21" s="68"/>
      <c r="J21" s="68"/>
      <c r="K21" s="68"/>
      <c r="L21" s="68"/>
      <c r="M21" s="68"/>
      <c r="N21" s="78" t="n">
        <f aca="false">N22+N37</f>
        <v>1407143.88</v>
      </c>
      <c r="O21" s="79" t="n">
        <f aca="false">N21-H21</f>
        <v>1407143.88</v>
      </c>
      <c r="P21" s="79" t="e">
        <f aca="false">N21/H21*100</f>
        <v>#DIV/0!</v>
      </c>
    </row>
    <row r="22" s="71" customFormat="true" ht="49.5" hidden="true" customHeight="true" outlineLevel="0" collapsed="false">
      <c r="A22" s="64"/>
      <c r="B22" s="80" t="s">
        <v>124</v>
      </c>
      <c r="C22" s="80" t="n">
        <v>991</v>
      </c>
      <c r="D22" s="81" t="s">
        <v>111</v>
      </c>
      <c r="E22" s="81" t="s">
        <v>125</v>
      </c>
      <c r="F22" s="81"/>
      <c r="G22" s="81"/>
      <c r="H22" s="77" t="n">
        <f aca="false">H23</f>
        <v>0</v>
      </c>
      <c r="I22" s="68"/>
      <c r="J22" s="68"/>
      <c r="K22" s="68"/>
      <c r="L22" s="68"/>
      <c r="M22" s="68"/>
      <c r="N22" s="78" t="n">
        <f aca="false">N23+N38</f>
        <v>696366.64</v>
      </c>
      <c r="O22" s="79" t="n">
        <f aca="false">N22-H22</f>
        <v>696366.64</v>
      </c>
      <c r="P22" s="79" t="e">
        <f aca="false">N22/H22*100</f>
        <v>#DIV/0!</v>
      </c>
    </row>
    <row r="23" s="71" customFormat="true" ht="60" hidden="true" customHeight="true" outlineLevel="0" collapsed="false">
      <c r="A23" s="64"/>
      <c r="B23" s="80" t="s">
        <v>116</v>
      </c>
      <c r="C23" s="80" t="n">
        <v>991</v>
      </c>
      <c r="D23" s="81" t="s">
        <v>111</v>
      </c>
      <c r="E23" s="81" t="s">
        <v>125</v>
      </c>
      <c r="F23" s="81" t="s">
        <v>117</v>
      </c>
      <c r="G23" s="81"/>
      <c r="H23" s="77" t="n">
        <f aca="false">H24</f>
        <v>0</v>
      </c>
      <c r="I23" s="68"/>
      <c r="J23" s="68"/>
      <c r="K23" s="68"/>
      <c r="L23" s="68"/>
      <c r="M23" s="68"/>
      <c r="N23" s="78" t="n">
        <f aca="false">N24+N39</f>
        <v>234036.66</v>
      </c>
      <c r="O23" s="79" t="n">
        <f aca="false">N23-H23</f>
        <v>234036.66</v>
      </c>
      <c r="P23" s="79" t="e">
        <f aca="false">N23/H23*100</f>
        <v>#DIV/0!</v>
      </c>
    </row>
    <row r="24" s="71" customFormat="true" ht="23.4" hidden="true" customHeight="true" outlineLevel="0" collapsed="false">
      <c r="A24" s="64"/>
      <c r="B24" s="80" t="s">
        <v>126</v>
      </c>
      <c r="C24" s="80" t="n">
        <v>991</v>
      </c>
      <c r="D24" s="81" t="s">
        <v>111</v>
      </c>
      <c r="E24" s="81" t="s">
        <v>125</v>
      </c>
      <c r="F24" s="81" t="s">
        <v>127</v>
      </c>
      <c r="G24" s="81"/>
      <c r="H24" s="77" t="n">
        <f aca="false">H25</f>
        <v>0</v>
      </c>
      <c r="I24" s="68"/>
      <c r="J24" s="68"/>
      <c r="K24" s="68"/>
      <c r="L24" s="68"/>
      <c r="M24" s="68"/>
      <c r="N24" s="78" t="n">
        <f aca="false">N25</f>
        <v>0</v>
      </c>
      <c r="O24" s="79" t="n">
        <f aca="false">N24-H24</f>
        <v>0</v>
      </c>
      <c r="P24" s="79" t="e">
        <f aca="false">N24/H24*100</f>
        <v>#DIV/0!</v>
      </c>
    </row>
    <row r="25" s="71" customFormat="true" ht="38.4" hidden="true" customHeight="true" outlineLevel="0" collapsed="false">
      <c r="A25" s="64"/>
      <c r="B25" s="80" t="s">
        <v>128</v>
      </c>
      <c r="C25" s="80" t="n">
        <v>991</v>
      </c>
      <c r="D25" s="81" t="s">
        <v>111</v>
      </c>
      <c r="E25" s="81" t="s">
        <v>125</v>
      </c>
      <c r="F25" s="81" t="s">
        <v>127</v>
      </c>
      <c r="G25" s="81"/>
      <c r="H25" s="77" t="n">
        <f aca="false">H26</f>
        <v>0</v>
      </c>
      <c r="I25" s="68"/>
      <c r="J25" s="68"/>
      <c r="K25" s="68"/>
      <c r="L25" s="68"/>
      <c r="M25" s="68"/>
      <c r="N25" s="78" t="n">
        <f aca="false">N26</f>
        <v>0</v>
      </c>
      <c r="O25" s="79" t="n">
        <f aca="false">N25-H25</f>
        <v>0</v>
      </c>
      <c r="P25" s="79" t="e">
        <f aca="false">N25/H25*100</f>
        <v>#DIV/0!</v>
      </c>
    </row>
    <row r="26" s="71" customFormat="true" ht="27" hidden="true" customHeight="true" outlineLevel="0" collapsed="false">
      <c r="A26" s="64"/>
      <c r="B26" s="80" t="s">
        <v>129</v>
      </c>
      <c r="C26" s="80" t="n">
        <v>991</v>
      </c>
      <c r="D26" s="81" t="s">
        <v>111</v>
      </c>
      <c r="E26" s="81" t="s">
        <v>125</v>
      </c>
      <c r="F26" s="81" t="s">
        <v>127</v>
      </c>
      <c r="G26" s="81" t="s">
        <v>130</v>
      </c>
      <c r="H26" s="77" t="n">
        <v>0</v>
      </c>
      <c r="I26" s="68"/>
      <c r="J26" s="68"/>
      <c r="K26" s="68"/>
      <c r="L26" s="68"/>
      <c r="M26" s="68"/>
      <c r="N26" s="78" t="n">
        <v>0</v>
      </c>
      <c r="O26" s="79" t="n">
        <f aca="false">N26-H26</f>
        <v>0</v>
      </c>
      <c r="P26" s="79" t="e">
        <f aca="false">N26/H26*100</f>
        <v>#DIV/0!</v>
      </c>
    </row>
    <row r="27" s="84" customFormat="true" ht="47.4" hidden="false" customHeight="true" outlineLevel="0" collapsed="false">
      <c r="A27" s="82" t="n">
        <v>2</v>
      </c>
      <c r="B27" s="73" t="s">
        <v>131</v>
      </c>
      <c r="C27" s="73" t="n">
        <v>992</v>
      </c>
      <c r="D27" s="65"/>
      <c r="E27" s="65"/>
      <c r="F27" s="66"/>
      <c r="G27" s="66"/>
      <c r="H27" s="67" t="n">
        <f aca="false">H28+H93+H103+H126+H151+H220+H229+H253+H264+H274</f>
        <v>16953564.79</v>
      </c>
      <c r="I27" s="83"/>
      <c r="J27" s="83"/>
      <c r="K27" s="83"/>
      <c r="L27" s="83"/>
      <c r="M27" s="83"/>
      <c r="N27" s="69" t="n">
        <f aca="false">N28+N93+N103+N126+N151+N220+N229+N253+N264+N274</f>
        <v>3385303.463</v>
      </c>
      <c r="O27" s="70" t="n">
        <f aca="false">N27-H27</f>
        <v>-13568261.327</v>
      </c>
      <c r="P27" s="70" t="n">
        <f aca="false">N27/H27*100</f>
        <v>19.9680922857994</v>
      </c>
    </row>
    <row r="28" s="39" customFormat="true" ht="24" hidden="false" customHeight="true" outlineLevel="0" collapsed="false">
      <c r="A28" s="85"/>
      <c r="B28" s="73" t="s">
        <v>110</v>
      </c>
      <c r="C28" s="73" t="n">
        <v>992</v>
      </c>
      <c r="D28" s="66" t="s">
        <v>111</v>
      </c>
      <c r="E28" s="86" t="s">
        <v>112</v>
      </c>
      <c r="F28" s="87"/>
      <c r="G28" s="88"/>
      <c r="H28" s="67" t="n">
        <f aca="false">H29+H34+H44+H49+H53+H63+H58</f>
        <v>5117221</v>
      </c>
      <c r="I28" s="89"/>
      <c r="J28" s="89"/>
      <c r="K28" s="89"/>
      <c r="L28" s="89"/>
      <c r="M28" s="89"/>
      <c r="N28" s="69" t="n">
        <f aca="false">N29+N34+N49+N58+N63</f>
        <v>874180.82</v>
      </c>
      <c r="O28" s="70" t="n">
        <f aca="false">N28-H28</f>
        <v>-4243040.18</v>
      </c>
      <c r="P28" s="70" t="n">
        <f aca="false">N28/H28*100</f>
        <v>17.083116402438</v>
      </c>
      <c r="Q28" s="90" t="n">
        <f aca="false">H28+H13</f>
        <v>5121221</v>
      </c>
    </row>
    <row r="29" s="39" customFormat="true" ht="81" hidden="false" customHeight="true" outlineLevel="0" collapsed="false">
      <c r="A29" s="56"/>
      <c r="B29" s="80" t="s">
        <v>132</v>
      </c>
      <c r="C29" s="80" t="n">
        <v>992</v>
      </c>
      <c r="D29" s="81" t="s">
        <v>111</v>
      </c>
      <c r="E29" s="81" t="s">
        <v>133</v>
      </c>
      <c r="F29" s="81"/>
      <c r="G29" s="81"/>
      <c r="H29" s="77" t="n">
        <f aca="false">H30</f>
        <v>766469</v>
      </c>
      <c r="I29" s="89"/>
      <c r="J29" s="89"/>
      <c r="K29" s="89"/>
      <c r="L29" s="89"/>
      <c r="M29" s="89"/>
      <c r="N29" s="78" t="n">
        <f aca="false">N30</f>
        <v>115584.38</v>
      </c>
      <c r="O29" s="79" t="n">
        <f aca="false">N29-H29</f>
        <v>-650884.62</v>
      </c>
      <c r="P29" s="79" t="n">
        <f aca="false">N29/H29*100</f>
        <v>15.0801115244061</v>
      </c>
    </row>
    <row r="30" s="39" customFormat="true" ht="39.6" hidden="false" customHeight="true" outlineLevel="0" collapsed="false">
      <c r="A30" s="91"/>
      <c r="B30" s="80" t="s">
        <v>134</v>
      </c>
      <c r="C30" s="80" t="n">
        <v>992</v>
      </c>
      <c r="D30" s="81" t="s">
        <v>111</v>
      </c>
      <c r="E30" s="81" t="s">
        <v>133</v>
      </c>
      <c r="F30" s="81" t="s">
        <v>135</v>
      </c>
      <c r="G30" s="81"/>
      <c r="H30" s="77" t="n">
        <f aca="false">H31</f>
        <v>766469</v>
      </c>
      <c r="I30" s="89"/>
      <c r="J30" s="89"/>
      <c r="K30" s="89"/>
      <c r="L30" s="89"/>
      <c r="M30" s="89"/>
      <c r="N30" s="78" t="n">
        <f aca="false">N31</f>
        <v>115584.38</v>
      </c>
      <c r="O30" s="79" t="n">
        <f aca="false">N30-H30</f>
        <v>-650884.62</v>
      </c>
      <c r="P30" s="79" t="n">
        <f aca="false">N30/H30*100</f>
        <v>15.0801115244061</v>
      </c>
    </row>
    <row r="31" s="39" customFormat="true" ht="45" hidden="false" customHeight="true" outlineLevel="0" collapsed="false">
      <c r="A31" s="91"/>
      <c r="B31" s="80" t="s">
        <v>136</v>
      </c>
      <c r="C31" s="80" t="n">
        <v>992</v>
      </c>
      <c r="D31" s="81" t="s">
        <v>111</v>
      </c>
      <c r="E31" s="81" t="s">
        <v>133</v>
      </c>
      <c r="F31" s="81" t="s">
        <v>137</v>
      </c>
      <c r="G31" s="81"/>
      <c r="H31" s="77" t="n">
        <f aca="false">H32</f>
        <v>766469</v>
      </c>
      <c r="I31" s="89"/>
      <c r="J31" s="89"/>
      <c r="K31" s="89"/>
      <c r="L31" s="89"/>
      <c r="M31" s="89"/>
      <c r="N31" s="78" t="n">
        <f aca="false">N32</f>
        <v>115584.38</v>
      </c>
      <c r="O31" s="79" t="n">
        <f aca="false">N31-H31</f>
        <v>-650884.62</v>
      </c>
      <c r="P31" s="79" t="n">
        <f aca="false">N31/H31*100</f>
        <v>15.0801115244061</v>
      </c>
    </row>
    <row r="32" s="39" customFormat="true" ht="45" hidden="false" customHeight="true" outlineLevel="0" collapsed="false">
      <c r="A32" s="91"/>
      <c r="B32" s="80" t="s">
        <v>120</v>
      </c>
      <c r="C32" s="80" t="n">
        <v>922</v>
      </c>
      <c r="D32" s="81" t="s">
        <v>111</v>
      </c>
      <c r="E32" s="81" t="s">
        <v>133</v>
      </c>
      <c r="F32" s="81" t="s">
        <v>138</v>
      </c>
      <c r="G32" s="81"/>
      <c r="H32" s="77" t="n">
        <f aca="false">H33</f>
        <v>766469</v>
      </c>
      <c r="I32" s="89"/>
      <c r="J32" s="89"/>
      <c r="K32" s="89"/>
      <c r="L32" s="89"/>
      <c r="M32" s="89"/>
      <c r="N32" s="78" t="n">
        <f aca="false">N33</f>
        <v>115584.38</v>
      </c>
      <c r="O32" s="79" t="n">
        <f aca="false">N32-H32</f>
        <v>-650884.62</v>
      </c>
      <c r="P32" s="79" t="n">
        <f aca="false">N32/H32*100</f>
        <v>15.0801115244061</v>
      </c>
    </row>
    <row r="33" s="39" customFormat="true" ht="112.8" hidden="false" customHeight="true" outlineLevel="0" collapsed="false">
      <c r="A33" s="91"/>
      <c r="B33" s="80" t="s">
        <v>139</v>
      </c>
      <c r="C33" s="80" t="n">
        <v>922</v>
      </c>
      <c r="D33" s="81" t="s">
        <v>111</v>
      </c>
      <c r="E33" s="81" t="s">
        <v>133</v>
      </c>
      <c r="F33" s="81" t="s">
        <v>138</v>
      </c>
      <c r="G33" s="81" t="s">
        <v>140</v>
      </c>
      <c r="H33" s="77" t="n">
        <v>766469</v>
      </c>
      <c r="I33" s="89"/>
      <c r="J33" s="89"/>
      <c r="K33" s="89"/>
      <c r="L33" s="89"/>
      <c r="M33" s="89"/>
      <c r="N33" s="78" t="n">
        <v>115584.38</v>
      </c>
      <c r="O33" s="79" t="n">
        <f aca="false">N33-H33</f>
        <v>-650884.62</v>
      </c>
      <c r="P33" s="79" t="n">
        <f aca="false">N33/H33*100</f>
        <v>15.0801115244061</v>
      </c>
    </row>
    <row r="34" s="39" customFormat="true" ht="111" hidden="false" customHeight="true" outlineLevel="0" collapsed="false">
      <c r="A34" s="56"/>
      <c r="B34" s="80" t="s">
        <v>141</v>
      </c>
      <c r="C34" s="80" t="n">
        <v>992</v>
      </c>
      <c r="D34" s="81" t="s">
        <v>111</v>
      </c>
      <c r="E34" s="81" t="s">
        <v>142</v>
      </c>
      <c r="F34" s="81"/>
      <c r="G34" s="81"/>
      <c r="H34" s="77" t="n">
        <f aca="false">H35</f>
        <v>4155552</v>
      </c>
      <c r="I34" s="89"/>
      <c r="J34" s="89"/>
      <c r="K34" s="89"/>
      <c r="L34" s="89"/>
      <c r="M34" s="89"/>
      <c r="N34" s="78" t="n">
        <f aca="false">N35</f>
        <v>710777.24</v>
      </c>
      <c r="O34" s="79" t="n">
        <f aca="false">N34-H34</f>
        <v>-3444774.76</v>
      </c>
      <c r="P34" s="79" t="n">
        <f aca="false">N34/H34*100</f>
        <v>17.1042797683677</v>
      </c>
    </row>
    <row r="35" s="39" customFormat="true" ht="36" hidden="false" customHeight="false" outlineLevel="0" collapsed="false">
      <c r="A35" s="91"/>
      <c r="B35" s="80" t="s">
        <v>134</v>
      </c>
      <c r="C35" s="80" t="n">
        <v>992</v>
      </c>
      <c r="D35" s="81" t="s">
        <v>111</v>
      </c>
      <c r="E35" s="81" t="s">
        <v>142</v>
      </c>
      <c r="F35" s="81" t="s">
        <v>135</v>
      </c>
      <c r="G35" s="81"/>
      <c r="H35" s="77" t="n">
        <f aca="false">H36+H41</f>
        <v>4155552</v>
      </c>
      <c r="I35" s="89"/>
      <c r="J35" s="89"/>
      <c r="K35" s="89"/>
      <c r="L35" s="89"/>
      <c r="M35" s="89"/>
      <c r="N35" s="78" t="n">
        <f aca="false">N36</f>
        <v>710777.24</v>
      </c>
      <c r="O35" s="79" t="n">
        <f aca="false">N35-H35</f>
        <v>-3444774.76</v>
      </c>
      <c r="P35" s="79" t="n">
        <f aca="false">N35/H35*100</f>
        <v>17.1042797683677</v>
      </c>
    </row>
    <row r="36" s="39" customFormat="true" ht="56.4" hidden="false" customHeight="true" outlineLevel="0" collapsed="false">
      <c r="A36" s="91"/>
      <c r="B36" s="80" t="s">
        <v>143</v>
      </c>
      <c r="C36" s="80" t="n">
        <v>992</v>
      </c>
      <c r="D36" s="81" t="s">
        <v>111</v>
      </c>
      <c r="E36" s="81" t="s">
        <v>142</v>
      </c>
      <c r="F36" s="81" t="s">
        <v>144</v>
      </c>
      <c r="G36" s="81"/>
      <c r="H36" s="77" t="n">
        <f aca="false">H37</f>
        <v>4151752</v>
      </c>
      <c r="I36" s="89"/>
      <c r="J36" s="89"/>
      <c r="K36" s="89"/>
      <c r="L36" s="89"/>
      <c r="M36" s="89"/>
      <c r="N36" s="78" t="n">
        <f aca="false">N37+N43</f>
        <v>710777.24</v>
      </c>
      <c r="O36" s="79" t="n">
        <f aca="false">N36-H36</f>
        <v>-3440974.76</v>
      </c>
      <c r="P36" s="79" t="n">
        <f aca="false">N36/H36*100</f>
        <v>17.1199349094069</v>
      </c>
    </row>
    <row r="37" s="39" customFormat="true" ht="46.2" hidden="false" customHeight="true" outlineLevel="0" collapsed="false">
      <c r="A37" s="91"/>
      <c r="B37" s="80" t="s">
        <v>120</v>
      </c>
      <c r="C37" s="80" t="n">
        <v>992</v>
      </c>
      <c r="D37" s="81" t="s">
        <v>111</v>
      </c>
      <c r="E37" s="81" t="s">
        <v>142</v>
      </c>
      <c r="F37" s="81" t="s">
        <v>145</v>
      </c>
      <c r="G37" s="81"/>
      <c r="H37" s="77" t="n">
        <f aca="false">H38+H39+H40</f>
        <v>4151752</v>
      </c>
      <c r="I37" s="89"/>
      <c r="J37" s="89"/>
      <c r="K37" s="89"/>
      <c r="L37" s="89"/>
      <c r="M37" s="89"/>
      <c r="N37" s="78" t="n">
        <f aca="false">N38+N39+N40</f>
        <v>710777.24</v>
      </c>
      <c r="O37" s="79" t="n">
        <f aca="false">N37-H37</f>
        <v>-3440974.76</v>
      </c>
      <c r="P37" s="79" t="n">
        <f aca="false">N37/H37*100</f>
        <v>17.1199349094069</v>
      </c>
    </row>
    <row r="38" s="39" customFormat="true" ht="124.8" hidden="false" customHeight="true" outlineLevel="0" collapsed="false">
      <c r="A38" s="91"/>
      <c r="B38" s="80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8" s="80" t="n">
        <v>992</v>
      </c>
      <c r="D38" s="81" t="s">
        <v>111</v>
      </c>
      <c r="E38" s="81" t="s">
        <v>142</v>
      </c>
      <c r="F38" s="81" t="s">
        <v>145</v>
      </c>
      <c r="G38" s="81" t="s">
        <v>140</v>
      </c>
      <c r="H38" s="77" t="n">
        <v>3524605</v>
      </c>
      <c r="I38" s="89"/>
      <c r="J38" s="89"/>
      <c r="K38" s="89"/>
      <c r="L38" s="89"/>
      <c r="M38" s="89"/>
      <c r="N38" s="78" t="n">
        <v>462329.98</v>
      </c>
      <c r="O38" s="79" t="n">
        <f aca="false">N38-H38</f>
        <v>-3062275.02</v>
      </c>
      <c r="P38" s="79" t="n">
        <f aca="false">N38/H38*100</f>
        <v>13.1172139856807</v>
      </c>
    </row>
    <row r="39" s="39" customFormat="true" ht="57" hidden="false" customHeight="true" outlineLevel="0" collapsed="false">
      <c r="A39" s="91"/>
      <c r="B39" s="80" t="s">
        <v>146</v>
      </c>
      <c r="C39" s="80" t="n">
        <v>992</v>
      </c>
      <c r="D39" s="81" t="s">
        <v>111</v>
      </c>
      <c r="E39" s="81" t="s">
        <v>142</v>
      </c>
      <c r="F39" s="81" t="s">
        <v>145</v>
      </c>
      <c r="G39" s="81" t="s">
        <v>147</v>
      </c>
      <c r="H39" s="77" t="n">
        <v>586147</v>
      </c>
      <c r="I39" s="89"/>
      <c r="J39" s="89"/>
      <c r="K39" s="89"/>
      <c r="L39" s="89"/>
      <c r="M39" s="89"/>
      <c r="N39" s="78" t="n">
        <v>234036.66</v>
      </c>
      <c r="O39" s="79" t="n">
        <f aca="false">N39-H39</f>
        <v>-352110.34</v>
      </c>
      <c r="P39" s="79" t="n">
        <f aca="false">N39/H39*100</f>
        <v>39.927980523657</v>
      </c>
    </row>
    <row r="40" s="39" customFormat="true" ht="21.75" hidden="false" customHeight="true" outlineLevel="0" collapsed="false">
      <c r="A40" s="91"/>
      <c r="B40" s="80" t="s">
        <v>122</v>
      </c>
      <c r="C40" s="80" t="n">
        <v>992</v>
      </c>
      <c r="D40" s="81" t="s">
        <v>111</v>
      </c>
      <c r="E40" s="81" t="s">
        <v>142</v>
      </c>
      <c r="F40" s="81" t="s">
        <v>145</v>
      </c>
      <c r="G40" s="81" t="s">
        <v>123</v>
      </c>
      <c r="H40" s="77" t="n">
        <v>41000</v>
      </c>
      <c r="I40" s="89"/>
      <c r="J40" s="89"/>
      <c r="K40" s="89"/>
      <c r="L40" s="89"/>
      <c r="M40" s="89"/>
      <c r="N40" s="78" t="n">
        <v>14410.6</v>
      </c>
      <c r="O40" s="79" t="n">
        <f aca="false">N40-H40</f>
        <v>-26589.4</v>
      </c>
      <c r="P40" s="79" t="n">
        <f aca="false">N40/H40*100</f>
        <v>35.1478048780488</v>
      </c>
    </row>
    <row r="41" s="39" customFormat="true" ht="65.4" hidden="false" customHeight="true" outlineLevel="0" collapsed="false">
      <c r="A41" s="56"/>
      <c r="B41" s="80" t="str">
        <f aca="false">B36</f>
        <v>Обеспечение деятельности муниципальных и немунициальных служащих</v>
      </c>
      <c r="C41" s="80" t="n">
        <v>992</v>
      </c>
      <c r="D41" s="81" t="s">
        <v>111</v>
      </c>
      <c r="E41" s="81" t="s">
        <v>142</v>
      </c>
      <c r="F41" s="81" t="s">
        <v>144</v>
      </c>
      <c r="G41" s="81"/>
      <c r="H41" s="77" t="n">
        <f aca="false">H42</f>
        <v>3800</v>
      </c>
      <c r="I41" s="89"/>
      <c r="J41" s="89"/>
      <c r="K41" s="89"/>
      <c r="L41" s="89"/>
      <c r="M41" s="89"/>
      <c r="N41" s="78" t="n">
        <f aca="false">N42</f>
        <v>0</v>
      </c>
      <c r="O41" s="79" t="n">
        <f aca="false">N41-H41</f>
        <v>-3800</v>
      </c>
      <c r="P41" s="79" t="n">
        <f aca="false">N41/H41*100</f>
        <v>0</v>
      </c>
    </row>
    <row r="42" s="39" customFormat="true" ht="72" hidden="false" customHeight="true" outlineLevel="0" collapsed="false">
      <c r="A42" s="91"/>
      <c r="B42" s="80" t="s">
        <v>148</v>
      </c>
      <c r="C42" s="80" t="n">
        <v>992</v>
      </c>
      <c r="D42" s="81" t="s">
        <v>111</v>
      </c>
      <c r="E42" s="81" t="s">
        <v>142</v>
      </c>
      <c r="F42" s="81" t="s">
        <v>149</v>
      </c>
      <c r="G42" s="81"/>
      <c r="H42" s="77" t="n">
        <f aca="false">H43</f>
        <v>3800</v>
      </c>
      <c r="I42" s="89"/>
      <c r="J42" s="89"/>
      <c r="K42" s="89"/>
      <c r="L42" s="89"/>
      <c r="M42" s="89"/>
      <c r="N42" s="78" t="n">
        <f aca="false">N43</f>
        <v>0</v>
      </c>
      <c r="O42" s="79" t="n">
        <f aca="false">N42-H42</f>
        <v>-3800</v>
      </c>
      <c r="P42" s="79" t="n">
        <f aca="false">N42/H42*100</f>
        <v>0</v>
      </c>
    </row>
    <row r="43" s="39" customFormat="true" ht="62.4" hidden="false" customHeight="true" outlineLevel="0" collapsed="false">
      <c r="A43" s="91"/>
      <c r="B43" s="80" t="s">
        <v>146</v>
      </c>
      <c r="C43" s="80" t="n">
        <v>992</v>
      </c>
      <c r="D43" s="81" t="s">
        <v>111</v>
      </c>
      <c r="E43" s="81" t="s">
        <v>142</v>
      </c>
      <c r="F43" s="81" t="s">
        <v>149</v>
      </c>
      <c r="G43" s="81" t="s">
        <v>147</v>
      </c>
      <c r="H43" s="77" t="n">
        <v>3800</v>
      </c>
      <c r="I43" s="89"/>
      <c r="J43" s="89"/>
      <c r="K43" s="89"/>
      <c r="L43" s="89"/>
      <c r="M43" s="89"/>
      <c r="N43" s="78" t="n">
        <v>0</v>
      </c>
      <c r="O43" s="79" t="n">
        <f aca="false">N43-H43</f>
        <v>-3800</v>
      </c>
      <c r="P43" s="79" t="n">
        <f aca="false">N43/H43*100</f>
        <v>0</v>
      </c>
    </row>
    <row r="44" s="39" customFormat="true" ht="79.8" hidden="true" customHeight="true" outlineLevel="0" collapsed="false">
      <c r="A44" s="56"/>
      <c r="B44" s="92" t="s">
        <v>150</v>
      </c>
      <c r="C44" s="80" t="n">
        <v>992</v>
      </c>
      <c r="D44" s="81" t="s">
        <v>111</v>
      </c>
      <c r="E44" s="81" t="s">
        <v>125</v>
      </c>
      <c r="F44" s="81"/>
      <c r="G44" s="81"/>
      <c r="H44" s="77" t="n">
        <f aca="false">H45</f>
        <v>0</v>
      </c>
      <c r="I44" s="89"/>
      <c r="J44" s="89"/>
      <c r="K44" s="89"/>
      <c r="L44" s="89"/>
      <c r="M44" s="89"/>
      <c r="N44" s="78" t="n">
        <f aca="false">N45+N60</f>
        <v>95638.4</v>
      </c>
      <c r="O44" s="79" t="n">
        <f aca="false">N44-H44</f>
        <v>95638.4</v>
      </c>
      <c r="P44" s="79" t="e">
        <f aca="false">N44/H44*100</f>
        <v>#DIV/0!</v>
      </c>
    </row>
    <row r="45" s="39" customFormat="true" ht="37.2" hidden="true" customHeight="true" outlineLevel="0" collapsed="false">
      <c r="A45" s="91"/>
      <c r="B45" s="80" t="s">
        <v>151</v>
      </c>
      <c r="C45" s="80" t="n">
        <v>992</v>
      </c>
      <c r="D45" s="81" t="s">
        <v>111</v>
      </c>
      <c r="E45" s="81" t="s">
        <v>125</v>
      </c>
      <c r="F45" s="81" t="s">
        <v>152</v>
      </c>
      <c r="G45" s="81"/>
      <c r="H45" s="77" t="n">
        <f aca="false">H46</f>
        <v>0</v>
      </c>
      <c r="I45" s="89"/>
      <c r="J45" s="89"/>
      <c r="K45" s="89"/>
      <c r="L45" s="89"/>
      <c r="M45" s="89"/>
      <c r="N45" s="78" t="n">
        <f aca="false">N46+N61</f>
        <v>95638.4</v>
      </c>
      <c r="O45" s="79" t="n">
        <f aca="false">N45-H45</f>
        <v>95638.4</v>
      </c>
      <c r="P45" s="79" t="e">
        <f aca="false">N45/H45*100</f>
        <v>#DIV/0!</v>
      </c>
    </row>
    <row r="46" s="39" customFormat="true" ht="18" hidden="true" customHeight="true" outlineLevel="0" collapsed="false">
      <c r="A46" s="91"/>
      <c r="B46" s="80" t="s">
        <v>126</v>
      </c>
      <c r="C46" s="80" t="n">
        <v>992</v>
      </c>
      <c r="D46" s="81" t="s">
        <v>111</v>
      </c>
      <c r="E46" s="81" t="s">
        <v>125</v>
      </c>
      <c r="F46" s="81" t="s">
        <v>153</v>
      </c>
      <c r="G46" s="81"/>
      <c r="H46" s="77" t="n">
        <f aca="false">H47</f>
        <v>0</v>
      </c>
      <c r="I46" s="89"/>
      <c r="J46" s="89"/>
      <c r="K46" s="89"/>
      <c r="L46" s="89"/>
      <c r="M46" s="89"/>
      <c r="N46" s="78" t="n">
        <f aca="false">N47+N62</f>
        <v>95638.4</v>
      </c>
      <c r="O46" s="79" t="n">
        <f aca="false">N46-H46</f>
        <v>95638.4</v>
      </c>
      <c r="P46" s="79" t="e">
        <f aca="false">N46/H46*100</f>
        <v>#DIV/0!</v>
      </c>
    </row>
    <row r="47" s="39" customFormat="true" ht="36" hidden="true" customHeight="true" outlineLevel="0" collapsed="false">
      <c r="A47" s="91"/>
      <c r="B47" s="80" t="s">
        <v>154</v>
      </c>
      <c r="C47" s="80" t="n">
        <v>992</v>
      </c>
      <c r="D47" s="81" t="s">
        <v>111</v>
      </c>
      <c r="E47" s="81" t="s">
        <v>125</v>
      </c>
      <c r="F47" s="81" t="s">
        <v>155</v>
      </c>
      <c r="G47" s="81"/>
      <c r="H47" s="77" t="n">
        <f aca="false">H48</f>
        <v>0</v>
      </c>
      <c r="I47" s="89"/>
      <c r="J47" s="89"/>
      <c r="K47" s="89"/>
      <c r="L47" s="89"/>
      <c r="M47" s="89"/>
      <c r="N47" s="78" t="n">
        <f aca="false">N48+N63</f>
        <v>95638.4</v>
      </c>
      <c r="O47" s="79" t="n">
        <f aca="false">N47-H47</f>
        <v>95638.4</v>
      </c>
      <c r="P47" s="79" t="e">
        <f aca="false">N47/H47*100</f>
        <v>#DIV/0!</v>
      </c>
    </row>
    <row r="48" s="39" customFormat="true" ht="0.75" hidden="true" customHeight="true" outlineLevel="0" collapsed="false">
      <c r="A48" s="91"/>
      <c r="B48" s="80" t="s">
        <v>129</v>
      </c>
      <c r="C48" s="80" t="n">
        <v>992</v>
      </c>
      <c r="D48" s="81" t="s">
        <v>111</v>
      </c>
      <c r="E48" s="81" t="s">
        <v>125</v>
      </c>
      <c r="F48" s="81" t="s">
        <v>155</v>
      </c>
      <c r="G48" s="81" t="s">
        <v>130</v>
      </c>
      <c r="H48" s="77" t="n">
        <v>0</v>
      </c>
      <c r="I48" s="89"/>
      <c r="J48" s="89"/>
      <c r="K48" s="89"/>
      <c r="L48" s="89"/>
      <c r="M48" s="89"/>
      <c r="N48" s="78" t="n">
        <f aca="false">N49+N64</f>
        <v>47819.2</v>
      </c>
      <c r="O48" s="79" t="n">
        <f aca="false">N48-H48</f>
        <v>47819.2</v>
      </c>
      <c r="P48" s="79" t="e">
        <f aca="false">N48/H48*100</f>
        <v>#DIV/0!</v>
      </c>
    </row>
    <row r="49" s="39" customFormat="true" ht="77.4" hidden="true" customHeight="true" outlineLevel="0" collapsed="false">
      <c r="A49" s="91"/>
      <c r="B49" s="80" t="s">
        <v>150</v>
      </c>
      <c r="C49" s="80" t="n">
        <v>992</v>
      </c>
      <c r="D49" s="81" t="s">
        <v>111</v>
      </c>
      <c r="E49" s="81" t="s">
        <v>125</v>
      </c>
      <c r="F49" s="81"/>
      <c r="G49" s="81"/>
      <c r="H49" s="77" t="n">
        <f aca="false">H50</f>
        <v>0</v>
      </c>
      <c r="I49" s="89"/>
      <c r="J49" s="89"/>
      <c r="K49" s="89"/>
      <c r="L49" s="89"/>
      <c r="M49" s="89"/>
      <c r="N49" s="78" t="n">
        <f aca="false">N50</f>
        <v>0</v>
      </c>
      <c r="O49" s="79" t="n">
        <f aca="false">N49-H49</f>
        <v>0</v>
      </c>
      <c r="P49" s="79" t="e">
        <f aca="false">N49/H49*100</f>
        <v>#DIV/0!</v>
      </c>
    </row>
    <row r="50" s="39" customFormat="true" ht="58.2" hidden="true" customHeight="true" outlineLevel="0" collapsed="false">
      <c r="A50" s="91"/>
      <c r="B50" s="80" t="s">
        <v>116</v>
      </c>
      <c r="C50" s="80" t="n">
        <v>992</v>
      </c>
      <c r="D50" s="81" t="s">
        <v>111</v>
      </c>
      <c r="E50" s="81" t="s">
        <v>125</v>
      </c>
      <c r="F50" s="81" t="s">
        <v>117</v>
      </c>
      <c r="G50" s="81"/>
      <c r="H50" s="77" t="n">
        <f aca="false">H51</f>
        <v>0</v>
      </c>
      <c r="I50" s="89"/>
      <c r="J50" s="89"/>
      <c r="K50" s="89"/>
      <c r="L50" s="89"/>
      <c r="M50" s="89"/>
      <c r="N50" s="78" t="n">
        <f aca="false">N51</f>
        <v>0</v>
      </c>
      <c r="O50" s="79" t="n">
        <f aca="false">N50-H50</f>
        <v>0</v>
      </c>
      <c r="P50" s="79" t="e">
        <f aca="false">N50/H50*100</f>
        <v>#DIV/0!</v>
      </c>
    </row>
    <row r="51" s="94" customFormat="true" ht="36.6" hidden="true" customHeight="true" outlineLevel="0" collapsed="false">
      <c r="A51" s="85"/>
      <c r="B51" s="80" t="s">
        <v>128</v>
      </c>
      <c r="C51" s="80" t="n">
        <v>992</v>
      </c>
      <c r="D51" s="81" t="s">
        <v>111</v>
      </c>
      <c r="E51" s="81" t="s">
        <v>125</v>
      </c>
      <c r="F51" s="81" t="s">
        <v>127</v>
      </c>
      <c r="G51" s="81"/>
      <c r="H51" s="77" t="n">
        <f aca="false">H52</f>
        <v>0</v>
      </c>
      <c r="I51" s="93"/>
      <c r="J51" s="93"/>
      <c r="K51" s="93"/>
      <c r="L51" s="93"/>
      <c r="M51" s="93"/>
      <c r="N51" s="78" t="n">
        <f aca="false">N52</f>
        <v>0</v>
      </c>
      <c r="O51" s="79" t="n">
        <f aca="false">N51-H51</f>
        <v>0</v>
      </c>
      <c r="P51" s="79" t="e">
        <f aca="false">N51/H51*100</f>
        <v>#DIV/0!</v>
      </c>
    </row>
    <row r="52" s="39" customFormat="true" ht="25.2" hidden="true" customHeight="true" outlineLevel="0" collapsed="false">
      <c r="A52" s="91"/>
      <c r="B52" s="80" t="s">
        <v>129</v>
      </c>
      <c r="C52" s="80" t="n">
        <v>992</v>
      </c>
      <c r="D52" s="81" t="s">
        <v>111</v>
      </c>
      <c r="E52" s="81" t="s">
        <v>125</v>
      </c>
      <c r="F52" s="81" t="s">
        <v>127</v>
      </c>
      <c r="G52" s="81" t="s">
        <v>130</v>
      </c>
      <c r="H52" s="77" t="n">
        <v>0</v>
      </c>
      <c r="I52" s="89"/>
      <c r="J52" s="89"/>
      <c r="K52" s="89"/>
      <c r="L52" s="89"/>
      <c r="M52" s="89"/>
      <c r="N52" s="78" t="n">
        <v>0</v>
      </c>
      <c r="O52" s="79" t="n">
        <f aca="false">N52-H52</f>
        <v>0</v>
      </c>
      <c r="P52" s="79" t="e">
        <f aca="false">N52/H52*100</f>
        <v>#DIV/0!</v>
      </c>
    </row>
    <row r="53" s="39" customFormat="true" ht="39.6" hidden="true" customHeight="true" outlineLevel="0" collapsed="false">
      <c r="A53" s="56"/>
      <c r="B53" s="80" t="s">
        <v>156</v>
      </c>
      <c r="C53" s="80" t="n">
        <v>992</v>
      </c>
      <c r="D53" s="81" t="s">
        <v>111</v>
      </c>
      <c r="E53" s="81" t="s">
        <v>157</v>
      </c>
      <c r="F53" s="81"/>
      <c r="G53" s="81"/>
      <c r="H53" s="77" t="n">
        <f aca="false">H54</f>
        <v>0</v>
      </c>
      <c r="I53" s="89"/>
      <c r="J53" s="89"/>
      <c r="K53" s="89"/>
      <c r="L53" s="89"/>
      <c r="M53" s="89"/>
      <c r="N53" s="78" t="n">
        <f aca="false">N54+N69</f>
        <v>31500</v>
      </c>
      <c r="O53" s="79" t="n">
        <f aca="false">N53-H53</f>
        <v>31500</v>
      </c>
      <c r="P53" s="79" t="e">
        <f aca="false">N53/H53*100</f>
        <v>#DIV/0!</v>
      </c>
    </row>
    <row r="54" s="39" customFormat="true" ht="39.6" hidden="true" customHeight="true" outlineLevel="0" collapsed="false">
      <c r="A54" s="91"/>
      <c r="B54" s="80" t="s">
        <v>116</v>
      </c>
      <c r="C54" s="80" t="n">
        <v>992</v>
      </c>
      <c r="D54" s="81" t="s">
        <v>111</v>
      </c>
      <c r="E54" s="81" t="s">
        <v>157</v>
      </c>
      <c r="F54" s="81" t="s">
        <v>117</v>
      </c>
      <c r="G54" s="81"/>
      <c r="H54" s="77" t="n">
        <f aca="false">H55</f>
        <v>0</v>
      </c>
      <c r="I54" s="89"/>
      <c r="J54" s="89"/>
      <c r="K54" s="89"/>
      <c r="L54" s="89"/>
      <c r="M54" s="89"/>
      <c r="N54" s="78" t="n">
        <f aca="false">N55+N70</f>
        <v>25200</v>
      </c>
      <c r="O54" s="79" t="n">
        <f aca="false">N54-H54</f>
        <v>25200</v>
      </c>
      <c r="P54" s="79" t="e">
        <f aca="false">N54/H54*100</f>
        <v>#DIV/0!</v>
      </c>
    </row>
    <row r="55" s="39" customFormat="true" ht="39.6" hidden="true" customHeight="true" outlineLevel="0" collapsed="false">
      <c r="A55" s="91"/>
      <c r="B55" s="80" t="s">
        <v>158</v>
      </c>
      <c r="C55" s="80" t="n">
        <v>992</v>
      </c>
      <c r="D55" s="81" t="s">
        <v>111</v>
      </c>
      <c r="E55" s="81" t="s">
        <v>157</v>
      </c>
      <c r="F55" s="81" t="s">
        <v>159</v>
      </c>
      <c r="G55" s="81"/>
      <c r="H55" s="77" t="n">
        <f aca="false">H56</f>
        <v>0</v>
      </c>
      <c r="I55" s="89"/>
      <c r="J55" s="89"/>
      <c r="K55" s="89"/>
      <c r="L55" s="89"/>
      <c r="M55" s="89"/>
      <c r="N55" s="78" t="n">
        <f aca="false">N56+N71</f>
        <v>18900</v>
      </c>
      <c r="O55" s="79" t="n">
        <f aca="false">N55-H55</f>
        <v>18900</v>
      </c>
      <c r="P55" s="79" t="e">
        <f aca="false">N55/H55*100</f>
        <v>#DIV/0!</v>
      </c>
    </row>
    <row r="56" s="39" customFormat="true" ht="39.6" hidden="true" customHeight="true" outlineLevel="0" collapsed="false">
      <c r="A56" s="91"/>
      <c r="B56" s="80" t="s">
        <v>160</v>
      </c>
      <c r="C56" s="80" t="n">
        <v>992</v>
      </c>
      <c r="D56" s="81" t="s">
        <v>111</v>
      </c>
      <c r="E56" s="81" t="s">
        <v>157</v>
      </c>
      <c r="F56" s="81" t="s">
        <v>161</v>
      </c>
      <c r="G56" s="81"/>
      <c r="H56" s="77" t="n">
        <f aca="false">H57</f>
        <v>0</v>
      </c>
      <c r="I56" s="89"/>
      <c r="J56" s="89"/>
      <c r="K56" s="89"/>
      <c r="L56" s="89"/>
      <c r="M56" s="89"/>
      <c r="N56" s="78" t="n">
        <f aca="false">N57+N72</f>
        <v>12600</v>
      </c>
      <c r="O56" s="79" t="n">
        <f aca="false">N56-H56</f>
        <v>12600</v>
      </c>
      <c r="P56" s="79" t="e">
        <f aca="false">N56/H56*100</f>
        <v>#DIV/0!</v>
      </c>
    </row>
    <row r="57" s="39" customFormat="true" ht="39.6" hidden="true" customHeight="true" outlineLevel="0" collapsed="false">
      <c r="A57" s="91"/>
      <c r="B57" s="80" t="s">
        <v>162</v>
      </c>
      <c r="C57" s="80" t="n">
        <v>992</v>
      </c>
      <c r="D57" s="81" t="s">
        <v>111</v>
      </c>
      <c r="E57" s="81" t="s">
        <v>157</v>
      </c>
      <c r="F57" s="81" t="s">
        <v>161</v>
      </c>
      <c r="G57" s="81" t="s">
        <v>147</v>
      </c>
      <c r="H57" s="77" t="n">
        <v>0</v>
      </c>
      <c r="I57" s="89"/>
      <c r="J57" s="89"/>
      <c r="K57" s="89"/>
      <c r="L57" s="89"/>
      <c r="M57" s="89"/>
      <c r="N57" s="78" t="n">
        <f aca="false">N58+N73</f>
        <v>6300</v>
      </c>
      <c r="O57" s="79" t="n">
        <f aca="false">N57-H57</f>
        <v>6300</v>
      </c>
      <c r="P57" s="79" t="e">
        <f aca="false">N57/H57*100</f>
        <v>#DIV/0!</v>
      </c>
    </row>
    <row r="58" s="39" customFormat="true" ht="25.95" hidden="false" customHeight="true" outlineLevel="0" collapsed="false">
      <c r="A58" s="91"/>
      <c r="B58" s="80" t="s">
        <v>163</v>
      </c>
      <c r="C58" s="80" t="n">
        <v>992</v>
      </c>
      <c r="D58" s="81" t="s">
        <v>111</v>
      </c>
      <c r="E58" s="81" t="s">
        <v>164</v>
      </c>
      <c r="F58" s="81"/>
      <c r="G58" s="81"/>
      <c r="H58" s="77" t="n">
        <f aca="false">H59</f>
        <v>10000</v>
      </c>
      <c r="I58" s="89"/>
      <c r="J58" s="89"/>
      <c r="K58" s="89"/>
      <c r="L58" s="89"/>
      <c r="M58" s="89"/>
      <c r="N58" s="78" t="n">
        <f aca="false">N59</f>
        <v>0</v>
      </c>
      <c r="O58" s="79" t="n">
        <f aca="false">N58-H58</f>
        <v>-10000</v>
      </c>
      <c r="P58" s="79" t="n">
        <f aca="false">N58/H58*100</f>
        <v>0</v>
      </c>
    </row>
    <row r="59" s="39" customFormat="true" ht="62.4" hidden="false" customHeight="true" outlineLevel="0" collapsed="false">
      <c r="A59" s="91"/>
      <c r="B59" s="80" t="s">
        <v>116</v>
      </c>
      <c r="C59" s="80" t="n">
        <v>992</v>
      </c>
      <c r="D59" s="81" t="s">
        <v>111</v>
      </c>
      <c r="E59" s="81" t="s">
        <v>164</v>
      </c>
      <c r="F59" s="81" t="s">
        <v>117</v>
      </c>
      <c r="G59" s="81"/>
      <c r="H59" s="77" t="n">
        <f aca="false">H60</f>
        <v>10000</v>
      </c>
      <c r="I59" s="89"/>
      <c r="J59" s="89"/>
      <c r="K59" s="89"/>
      <c r="L59" s="89"/>
      <c r="M59" s="89"/>
      <c r="N59" s="78" t="n">
        <f aca="false">N60</f>
        <v>0</v>
      </c>
      <c r="O59" s="79" t="n">
        <f aca="false">N59-H59</f>
        <v>-10000</v>
      </c>
      <c r="P59" s="79" t="n">
        <f aca="false">N59/H59*100</f>
        <v>0</v>
      </c>
    </row>
    <row r="60" s="39" customFormat="true" ht="42" hidden="false" customHeight="true" outlineLevel="0" collapsed="false">
      <c r="A60" s="91"/>
      <c r="B60" s="80" t="s">
        <v>165</v>
      </c>
      <c r="C60" s="80" t="n">
        <v>992</v>
      </c>
      <c r="D60" s="81" t="s">
        <v>111</v>
      </c>
      <c r="E60" s="81" t="s">
        <v>164</v>
      </c>
      <c r="F60" s="81" t="s">
        <v>166</v>
      </c>
      <c r="G60" s="81"/>
      <c r="H60" s="77" t="n">
        <f aca="false">H61</f>
        <v>10000</v>
      </c>
      <c r="I60" s="89"/>
      <c r="J60" s="89"/>
      <c r="K60" s="89"/>
      <c r="L60" s="89"/>
      <c r="M60" s="89"/>
      <c r="N60" s="78" t="n">
        <f aca="false">N61</f>
        <v>0</v>
      </c>
      <c r="O60" s="79" t="n">
        <f aca="false">N60-H60</f>
        <v>-10000</v>
      </c>
      <c r="P60" s="79" t="n">
        <f aca="false">N60/H60*100</f>
        <v>0</v>
      </c>
    </row>
    <row r="61" s="39" customFormat="true" ht="26.25" hidden="false" customHeight="true" outlineLevel="0" collapsed="false">
      <c r="A61" s="91"/>
      <c r="B61" s="80" t="s">
        <v>167</v>
      </c>
      <c r="C61" s="80" t="n">
        <v>992</v>
      </c>
      <c r="D61" s="81" t="s">
        <v>111</v>
      </c>
      <c r="E61" s="81" t="s">
        <v>164</v>
      </c>
      <c r="F61" s="81" t="s">
        <v>168</v>
      </c>
      <c r="G61" s="81"/>
      <c r="H61" s="77" t="n">
        <f aca="false">H62</f>
        <v>10000</v>
      </c>
      <c r="I61" s="89"/>
      <c r="J61" s="89"/>
      <c r="K61" s="89"/>
      <c r="L61" s="89"/>
      <c r="M61" s="89"/>
      <c r="N61" s="78" t="n">
        <f aca="false">N62</f>
        <v>0</v>
      </c>
      <c r="O61" s="79" t="n">
        <f aca="false">N61-H61</f>
        <v>-10000</v>
      </c>
      <c r="P61" s="79" t="n">
        <f aca="false">N61/H61*100</f>
        <v>0</v>
      </c>
    </row>
    <row r="62" s="39" customFormat="true" ht="23.25" hidden="false" customHeight="true" outlineLevel="0" collapsed="false">
      <c r="A62" s="91"/>
      <c r="B62" s="80" t="s">
        <v>122</v>
      </c>
      <c r="C62" s="80" t="n">
        <v>992</v>
      </c>
      <c r="D62" s="81" t="s">
        <v>111</v>
      </c>
      <c r="E62" s="81" t="s">
        <v>164</v>
      </c>
      <c r="F62" s="81" t="s">
        <v>168</v>
      </c>
      <c r="G62" s="81" t="s">
        <v>123</v>
      </c>
      <c r="H62" s="77" t="n">
        <v>10000</v>
      </c>
      <c r="I62" s="89"/>
      <c r="J62" s="89"/>
      <c r="K62" s="89"/>
      <c r="L62" s="89"/>
      <c r="M62" s="89"/>
      <c r="N62" s="78" t="n">
        <v>0</v>
      </c>
      <c r="O62" s="79" t="n">
        <f aca="false">N62-H62</f>
        <v>-10000</v>
      </c>
      <c r="P62" s="79" t="n">
        <f aca="false">N62/H62*100</f>
        <v>0</v>
      </c>
    </row>
    <row r="63" s="39" customFormat="true" ht="27" hidden="false" customHeight="true" outlineLevel="0" collapsed="false">
      <c r="A63" s="56"/>
      <c r="B63" s="80" t="s">
        <v>169</v>
      </c>
      <c r="C63" s="80" t="n">
        <v>992</v>
      </c>
      <c r="D63" s="81" t="s">
        <v>111</v>
      </c>
      <c r="E63" s="81" t="s">
        <v>170</v>
      </c>
      <c r="F63" s="81"/>
      <c r="G63" s="81"/>
      <c r="H63" s="77" t="n">
        <f aca="false">H64+H79</f>
        <v>185200</v>
      </c>
      <c r="I63" s="89"/>
      <c r="J63" s="89"/>
      <c r="K63" s="89"/>
      <c r="L63" s="89"/>
      <c r="M63" s="89"/>
      <c r="N63" s="78" t="n">
        <f aca="false">N64+N79</f>
        <v>47819.2</v>
      </c>
      <c r="O63" s="79" t="n">
        <f aca="false">N63-H63</f>
        <v>-137380.8</v>
      </c>
      <c r="P63" s="79" t="n">
        <f aca="false">N63/H63*100</f>
        <v>25.8203023758099</v>
      </c>
    </row>
    <row r="64" s="39" customFormat="true" ht="39" hidden="false" customHeight="true" outlineLevel="0" collapsed="false">
      <c r="A64" s="56"/>
      <c r="B64" s="80" t="s">
        <v>171</v>
      </c>
      <c r="C64" s="80" t="n">
        <v>992</v>
      </c>
      <c r="D64" s="81" t="s">
        <v>111</v>
      </c>
      <c r="E64" s="81" t="s">
        <v>170</v>
      </c>
      <c r="F64" s="81" t="s">
        <v>172</v>
      </c>
      <c r="G64" s="81"/>
      <c r="H64" s="77" t="n">
        <f aca="false">H68+H66+H74+H76</f>
        <v>170200</v>
      </c>
      <c r="I64" s="89"/>
      <c r="J64" s="89"/>
      <c r="K64" s="89"/>
      <c r="L64" s="89"/>
      <c r="M64" s="89"/>
      <c r="N64" s="78" t="n">
        <f aca="false">N68+N76</f>
        <v>47819.2</v>
      </c>
      <c r="O64" s="79" t="n">
        <f aca="false">N64-H64</f>
        <v>-122380.8</v>
      </c>
      <c r="P64" s="79" t="n">
        <f aca="false">N64/H64*100</f>
        <v>28.0958871915394</v>
      </c>
    </row>
    <row r="65" s="39" customFormat="true" ht="58.5" hidden="true" customHeight="true" outlineLevel="0" collapsed="false">
      <c r="A65" s="56"/>
      <c r="B65" s="80" t="s">
        <v>173</v>
      </c>
      <c r="C65" s="80" t="n">
        <v>992</v>
      </c>
      <c r="D65" s="81" t="s">
        <v>111</v>
      </c>
      <c r="E65" s="81" t="s">
        <v>170</v>
      </c>
      <c r="F65" s="81" t="s">
        <v>174</v>
      </c>
      <c r="G65" s="81"/>
      <c r="H65" s="77" t="n">
        <f aca="false">H66</f>
        <v>0</v>
      </c>
      <c r="I65" s="89"/>
      <c r="J65" s="89"/>
      <c r="K65" s="89"/>
      <c r="L65" s="89"/>
      <c r="M65" s="89"/>
      <c r="N65" s="78" t="n">
        <f aca="false">N66+N84</f>
        <v>14112.003</v>
      </c>
      <c r="O65" s="79" t="n">
        <f aca="false">N65-H65</f>
        <v>14112.003</v>
      </c>
      <c r="P65" s="79" t="e">
        <f aca="false">N65/H65*100</f>
        <v>#DIV/0!</v>
      </c>
    </row>
    <row r="66" s="39" customFormat="true" ht="40.5" hidden="true" customHeight="true" outlineLevel="0" collapsed="false">
      <c r="A66" s="56"/>
      <c r="B66" s="80" t="s">
        <v>175</v>
      </c>
      <c r="C66" s="80" t="n">
        <v>992</v>
      </c>
      <c r="D66" s="81" t="s">
        <v>111</v>
      </c>
      <c r="E66" s="81" t="s">
        <v>170</v>
      </c>
      <c r="F66" s="81" t="s">
        <v>176</v>
      </c>
      <c r="G66" s="81"/>
      <c r="H66" s="77" t="n">
        <f aca="false">H67</f>
        <v>0</v>
      </c>
      <c r="I66" s="89"/>
      <c r="J66" s="89"/>
      <c r="K66" s="89"/>
      <c r="L66" s="89"/>
      <c r="M66" s="89"/>
      <c r="N66" s="78" t="n">
        <f aca="false">N67+N85</f>
        <v>6300</v>
      </c>
      <c r="O66" s="79" t="n">
        <f aca="false">N66-H66</f>
        <v>6300</v>
      </c>
      <c r="P66" s="79" t="e">
        <f aca="false">N66/H66*100</f>
        <v>#DIV/0!</v>
      </c>
    </row>
    <row r="67" s="39" customFormat="true" ht="41.25" hidden="true" customHeight="true" outlineLevel="0" collapsed="false">
      <c r="A67" s="56"/>
      <c r="B67" s="80" t="s">
        <v>162</v>
      </c>
      <c r="C67" s="80" t="n">
        <v>992</v>
      </c>
      <c r="D67" s="81" t="s">
        <v>111</v>
      </c>
      <c r="E67" s="81" t="s">
        <v>170</v>
      </c>
      <c r="F67" s="81" t="s">
        <v>176</v>
      </c>
      <c r="G67" s="81" t="s">
        <v>147</v>
      </c>
      <c r="H67" s="77" t="n">
        <v>0</v>
      </c>
      <c r="I67" s="89"/>
      <c r="J67" s="89"/>
      <c r="K67" s="89"/>
      <c r="L67" s="89"/>
      <c r="M67" s="89"/>
      <c r="N67" s="78" t="n">
        <f aca="false">N68+N86</f>
        <v>6300</v>
      </c>
      <c r="O67" s="79" t="n">
        <f aca="false">N67-H67</f>
        <v>6300</v>
      </c>
      <c r="P67" s="79" t="e">
        <f aca="false">N67/H67*100</f>
        <v>#DIV/0!</v>
      </c>
    </row>
    <row r="68" s="39" customFormat="true" ht="39" hidden="false" customHeight="true" outlineLevel="0" collapsed="false">
      <c r="A68" s="91"/>
      <c r="B68" s="80" t="s">
        <v>177</v>
      </c>
      <c r="C68" s="80" t="n">
        <v>992</v>
      </c>
      <c r="D68" s="81" t="s">
        <v>111</v>
      </c>
      <c r="E68" s="81" t="s">
        <v>170</v>
      </c>
      <c r="F68" s="81" t="s">
        <v>178</v>
      </c>
      <c r="G68" s="81"/>
      <c r="H68" s="77" t="n">
        <f aca="false">H69+H72</f>
        <v>25200</v>
      </c>
      <c r="I68" s="89"/>
      <c r="J68" s="89"/>
      <c r="K68" s="89"/>
      <c r="L68" s="89"/>
      <c r="M68" s="89"/>
      <c r="N68" s="78" t="n">
        <f aca="false">N71</f>
        <v>6300</v>
      </c>
      <c r="O68" s="79" t="n">
        <f aca="false">N68-H68</f>
        <v>-18900</v>
      </c>
      <c r="P68" s="79" t="n">
        <f aca="false">N68/H68*100</f>
        <v>25</v>
      </c>
    </row>
    <row r="69" s="39" customFormat="true" ht="34.95" hidden="true" customHeight="true" outlineLevel="0" collapsed="false">
      <c r="A69" s="91"/>
      <c r="B69" s="80" t="s">
        <v>179</v>
      </c>
      <c r="C69" s="80" t="n">
        <v>992</v>
      </c>
      <c r="D69" s="81" t="s">
        <v>111</v>
      </c>
      <c r="E69" s="81" t="s">
        <v>170</v>
      </c>
      <c r="F69" s="81" t="s">
        <v>180</v>
      </c>
      <c r="G69" s="81"/>
      <c r="H69" s="77" t="n">
        <f aca="false">H70</f>
        <v>0</v>
      </c>
      <c r="I69" s="89"/>
      <c r="J69" s="89"/>
      <c r="K69" s="89"/>
      <c r="L69" s="89"/>
      <c r="M69" s="89"/>
      <c r="N69" s="78" t="n">
        <f aca="false">N70+N88</f>
        <v>6300</v>
      </c>
      <c r="O69" s="79" t="n">
        <f aca="false">N69-H69</f>
        <v>6300</v>
      </c>
      <c r="P69" s="79" t="e">
        <f aca="false">N69/H69*100</f>
        <v>#DIV/0!</v>
      </c>
    </row>
    <row r="70" s="39" customFormat="true" ht="18.6" hidden="true" customHeight="true" outlineLevel="0" collapsed="false">
      <c r="A70" s="91"/>
      <c r="B70" s="80" t="s">
        <v>162</v>
      </c>
      <c r="C70" s="80" t="n">
        <v>992</v>
      </c>
      <c r="D70" s="81" t="s">
        <v>111</v>
      </c>
      <c r="E70" s="81" t="s">
        <v>170</v>
      </c>
      <c r="F70" s="81" t="s">
        <v>180</v>
      </c>
      <c r="G70" s="81" t="s">
        <v>147</v>
      </c>
      <c r="H70" s="77" t="n">
        <v>0</v>
      </c>
      <c r="I70" s="89"/>
      <c r="J70" s="89"/>
      <c r="K70" s="89"/>
      <c r="L70" s="89"/>
      <c r="M70" s="89"/>
      <c r="N70" s="78" t="n">
        <f aca="false">N71+N89</f>
        <v>6300</v>
      </c>
      <c r="O70" s="79" t="n">
        <f aca="false">N70-H70</f>
        <v>6300</v>
      </c>
      <c r="P70" s="79" t="e">
        <f aca="false">N70/H70*100</f>
        <v>#DIV/0!</v>
      </c>
    </row>
    <row r="71" s="39" customFormat="true" ht="39" hidden="false" customHeight="true" outlineLevel="0" collapsed="false">
      <c r="A71" s="91"/>
      <c r="B71" s="80" t="str">
        <f aca="false">B72</f>
        <v>Развитие территориального общественного самоуправления </v>
      </c>
      <c r="C71" s="80" t="n">
        <v>992</v>
      </c>
      <c r="D71" s="81" t="s">
        <v>111</v>
      </c>
      <c r="E71" s="81" t="s">
        <v>170</v>
      </c>
      <c r="F71" s="81" t="s">
        <v>178</v>
      </c>
      <c r="G71" s="81"/>
      <c r="H71" s="77" t="n">
        <f aca="false">H73</f>
        <v>25200</v>
      </c>
      <c r="I71" s="89"/>
      <c r="J71" s="89"/>
      <c r="K71" s="89"/>
      <c r="L71" s="89"/>
      <c r="M71" s="89"/>
      <c r="N71" s="78" t="n">
        <f aca="false">N72</f>
        <v>6300</v>
      </c>
      <c r="O71" s="79" t="n">
        <f aca="false">N71-H71</f>
        <v>-18900</v>
      </c>
      <c r="P71" s="79" t="n">
        <f aca="false">N71/H71*100</f>
        <v>25</v>
      </c>
    </row>
    <row r="72" s="39" customFormat="true" ht="36.75" hidden="false" customHeight="true" outlineLevel="0" collapsed="false">
      <c r="A72" s="91"/>
      <c r="B72" s="80" t="s">
        <v>181</v>
      </c>
      <c r="C72" s="80" t="n">
        <v>992</v>
      </c>
      <c r="D72" s="81" t="s">
        <v>111</v>
      </c>
      <c r="E72" s="81" t="s">
        <v>170</v>
      </c>
      <c r="F72" s="81" t="s">
        <v>182</v>
      </c>
      <c r="G72" s="81"/>
      <c r="H72" s="77" t="n">
        <f aca="false">H73</f>
        <v>25200</v>
      </c>
      <c r="I72" s="89"/>
      <c r="J72" s="89"/>
      <c r="K72" s="89"/>
      <c r="L72" s="89"/>
      <c r="M72" s="89"/>
      <c r="N72" s="78" t="n">
        <f aca="false">N73</f>
        <v>6300</v>
      </c>
      <c r="O72" s="79" t="n">
        <f aca="false">N72-H72</f>
        <v>-18900</v>
      </c>
      <c r="P72" s="79" t="n">
        <f aca="false">N72/H72*100</f>
        <v>25</v>
      </c>
    </row>
    <row r="73" s="39" customFormat="true" ht="39" hidden="false" customHeight="true" outlineLevel="0" collapsed="false">
      <c r="A73" s="91"/>
      <c r="B73" s="80" t="s">
        <v>183</v>
      </c>
      <c r="C73" s="80" t="n">
        <v>992</v>
      </c>
      <c r="D73" s="81" t="s">
        <v>111</v>
      </c>
      <c r="E73" s="81" t="s">
        <v>170</v>
      </c>
      <c r="F73" s="81" t="s">
        <v>182</v>
      </c>
      <c r="G73" s="81" t="s">
        <v>184</v>
      </c>
      <c r="H73" s="77" t="n">
        <v>25200</v>
      </c>
      <c r="I73" s="89"/>
      <c r="J73" s="89"/>
      <c r="K73" s="89"/>
      <c r="L73" s="89"/>
      <c r="M73" s="89"/>
      <c r="N73" s="78" t="n">
        <v>6300</v>
      </c>
      <c r="O73" s="79" t="n">
        <f aca="false">N73-H73</f>
        <v>-18900</v>
      </c>
      <c r="P73" s="79" t="n">
        <f aca="false">N73/H73*100</f>
        <v>25</v>
      </c>
    </row>
    <row r="74" s="39" customFormat="true" ht="36.75" hidden="true" customHeight="true" outlineLevel="0" collapsed="false">
      <c r="A74" s="91"/>
      <c r="B74" s="80" t="s">
        <v>185</v>
      </c>
      <c r="C74" s="80" t="n">
        <v>992</v>
      </c>
      <c r="D74" s="81" t="s">
        <v>111</v>
      </c>
      <c r="E74" s="81" t="s">
        <v>170</v>
      </c>
      <c r="F74" s="81" t="s">
        <v>186</v>
      </c>
      <c r="G74" s="81"/>
      <c r="H74" s="77" t="n">
        <f aca="false">H75</f>
        <v>0</v>
      </c>
      <c r="I74" s="89"/>
      <c r="J74" s="89"/>
      <c r="K74" s="89"/>
      <c r="L74" s="89"/>
      <c r="M74" s="89"/>
      <c r="N74" s="78" t="n">
        <f aca="false">N75+N93</f>
        <v>138274.006</v>
      </c>
      <c r="O74" s="79" t="n">
        <f aca="false">N74-H74</f>
        <v>138274.006</v>
      </c>
      <c r="P74" s="79" t="e">
        <f aca="false">N74/H74*100</f>
        <v>#DIV/0!</v>
      </c>
    </row>
    <row r="75" s="39" customFormat="true" ht="36.75" hidden="true" customHeight="true" outlineLevel="0" collapsed="false">
      <c r="A75" s="91"/>
      <c r="B75" s="80" t="s">
        <v>162</v>
      </c>
      <c r="C75" s="80" t="n">
        <v>992</v>
      </c>
      <c r="D75" s="81" t="s">
        <v>111</v>
      </c>
      <c r="E75" s="81" t="s">
        <v>170</v>
      </c>
      <c r="F75" s="81" t="s">
        <v>186</v>
      </c>
      <c r="G75" s="81" t="s">
        <v>147</v>
      </c>
      <c r="H75" s="77" t="n">
        <v>0</v>
      </c>
      <c r="I75" s="89"/>
      <c r="J75" s="89"/>
      <c r="K75" s="89"/>
      <c r="L75" s="89"/>
      <c r="M75" s="89"/>
      <c r="N75" s="78" t="n">
        <f aca="false">N79+N94</f>
        <v>69137.003</v>
      </c>
      <c r="O75" s="79" t="n">
        <f aca="false">N75-H75</f>
        <v>69137.003</v>
      </c>
      <c r="P75" s="79" t="e">
        <f aca="false">N75/H75*100</f>
        <v>#DIV/0!</v>
      </c>
    </row>
    <row r="76" s="39" customFormat="true" ht="72" hidden="false" customHeight="false" outlineLevel="0" collapsed="false">
      <c r="A76" s="91"/>
      <c r="B76" s="80" t="s">
        <v>187</v>
      </c>
      <c r="C76" s="80" t="n">
        <v>992</v>
      </c>
      <c r="D76" s="81" t="s">
        <v>111</v>
      </c>
      <c r="E76" s="81" t="s">
        <v>170</v>
      </c>
      <c r="F76" s="81" t="s">
        <v>188</v>
      </c>
      <c r="G76" s="81"/>
      <c r="H76" s="77" t="n">
        <f aca="false">H77</f>
        <v>145000</v>
      </c>
      <c r="I76" s="89"/>
      <c r="J76" s="89"/>
      <c r="K76" s="89"/>
      <c r="L76" s="89"/>
      <c r="M76" s="89"/>
      <c r="N76" s="78" t="n">
        <f aca="false">N77</f>
        <v>41519.2</v>
      </c>
      <c r="O76" s="79" t="n">
        <f aca="false">N76-H76</f>
        <v>-103480.8</v>
      </c>
      <c r="P76" s="79" t="n">
        <f aca="false">N76/H76*100</f>
        <v>28.6339310344828</v>
      </c>
    </row>
    <row r="77" s="39" customFormat="true" ht="72" hidden="false" customHeight="false" outlineLevel="0" collapsed="false">
      <c r="A77" s="91"/>
      <c r="B77" s="80" t="s">
        <v>187</v>
      </c>
      <c r="C77" s="80" t="n">
        <v>992</v>
      </c>
      <c r="D77" s="81" t="s">
        <v>111</v>
      </c>
      <c r="E77" s="81" t="s">
        <v>170</v>
      </c>
      <c r="F77" s="81" t="s">
        <v>186</v>
      </c>
      <c r="G77" s="81"/>
      <c r="H77" s="77" t="n">
        <f aca="false">H78</f>
        <v>145000</v>
      </c>
      <c r="I77" s="89"/>
      <c r="J77" s="89"/>
      <c r="K77" s="89"/>
      <c r="L77" s="89"/>
      <c r="M77" s="89"/>
      <c r="N77" s="78" t="n">
        <f aca="false">N78</f>
        <v>41519.2</v>
      </c>
      <c r="O77" s="79" t="n">
        <f aca="false">N77-H77</f>
        <v>-103480.8</v>
      </c>
      <c r="P77" s="79" t="n">
        <f aca="false">N77/H77*100</f>
        <v>28.6339310344828</v>
      </c>
    </row>
    <row r="78" s="39" customFormat="true" ht="54" hidden="false" customHeight="false" outlineLevel="0" collapsed="false">
      <c r="A78" s="91"/>
      <c r="B78" s="80" t="s">
        <v>146</v>
      </c>
      <c r="C78" s="80" t="n">
        <v>992</v>
      </c>
      <c r="D78" s="81" t="s">
        <v>111</v>
      </c>
      <c r="E78" s="81" t="s">
        <v>170</v>
      </c>
      <c r="F78" s="81" t="s">
        <v>186</v>
      </c>
      <c r="G78" s="81" t="s">
        <v>147</v>
      </c>
      <c r="H78" s="77" t="n">
        <v>145000</v>
      </c>
      <c r="I78" s="89"/>
      <c r="J78" s="89"/>
      <c r="K78" s="89"/>
      <c r="L78" s="89"/>
      <c r="M78" s="89"/>
      <c r="N78" s="78" t="n">
        <v>41519.2</v>
      </c>
      <c r="O78" s="79" t="n">
        <f aca="false">N78-H78</f>
        <v>-103480.8</v>
      </c>
      <c r="P78" s="79" t="n">
        <f aca="false">N78/H78*100</f>
        <v>28.6339310344828</v>
      </c>
    </row>
    <row r="79" s="39" customFormat="true" ht="55.5" hidden="false" customHeight="true" outlineLevel="0" collapsed="false">
      <c r="A79" s="56"/>
      <c r="B79" s="80" t="s">
        <v>116</v>
      </c>
      <c r="C79" s="80" t="n">
        <v>992</v>
      </c>
      <c r="D79" s="81" t="s">
        <v>111</v>
      </c>
      <c r="E79" s="81" t="s">
        <v>170</v>
      </c>
      <c r="F79" s="81" t="s">
        <v>117</v>
      </c>
      <c r="G79" s="81"/>
      <c r="H79" s="77" t="n">
        <f aca="false">H87+H89+H91</f>
        <v>15000</v>
      </c>
      <c r="I79" s="89"/>
      <c r="J79" s="89"/>
      <c r="K79" s="89"/>
      <c r="L79" s="89"/>
      <c r="M79" s="89"/>
      <c r="N79" s="78" t="n">
        <f aca="false">N87+N89+N91</f>
        <v>0</v>
      </c>
      <c r="O79" s="79" t="n">
        <f aca="false">N79-H79</f>
        <v>-15000</v>
      </c>
      <c r="P79" s="79" t="n">
        <f aca="false">N79/H79*100</f>
        <v>0</v>
      </c>
    </row>
    <row r="80" s="39" customFormat="true" ht="72" hidden="true" customHeight="true" outlineLevel="0" collapsed="false">
      <c r="A80" s="56"/>
      <c r="B80" s="80" t="s">
        <v>116</v>
      </c>
      <c r="C80" s="80" t="n">
        <v>992</v>
      </c>
      <c r="D80" s="81" t="s">
        <v>111</v>
      </c>
      <c r="E80" s="81" t="s">
        <v>170</v>
      </c>
      <c r="F80" s="81" t="s">
        <v>117</v>
      </c>
      <c r="G80" s="81"/>
      <c r="H80" s="77" t="n">
        <f aca="false">H82+H84</f>
        <v>0</v>
      </c>
      <c r="I80" s="89"/>
      <c r="J80" s="89"/>
      <c r="K80" s="89"/>
      <c r="L80" s="89"/>
      <c r="M80" s="89"/>
      <c r="N80" s="78" t="n">
        <f aca="false">N81+N96</f>
        <v>207411.009</v>
      </c>
      <c r="O80" s="79" t="n">
        <f aca="false">N80-H80</f>
        <v>207411.009</v>
      </c>
      <c r="P80" s="79" t="e">
        <f aca="false">N80/H80*100</f>
        <v>#DIV/0!</v>
      </c>
    </row>
    <row r="81" s="39" customFormat="true" ht="36" hidden="true" customHeight="true" outlineLevel="0" collapsed="false">
      <c r="A81" s="56"/>
      <c r="B81" s="80" t="s">
        <v>189</v>
      </c>
      <c r="C81" s="80" t="n">
        <v>992</v>
      </c>
      <c r="D81" s="81" t="s">
        <v>111</v>
      </c>
      <c r="E81" s="81" t="s">
        <v>170</v>
      </c>
      <c r="F81" s="81" t="s">
        <v>190</v>
      </c>
      <c r="G81" s="81"/>
      <c r="H81" s="77" t="n">
        <f aca="false">H82</f>
        <v>0</v>
      </c>
      <c r="I81" s="89"/>
      <c r="J81" s="89"/>
      <c r="K81" s="89"/>
      <c r="L81" s="89"/>
      <c r="M81" s="89"/>
      <c r="N81" s="78" t="n">
        <f aca="false">N82+N97</f>
        <v>138274.006</v>
      </c>
      <c r="O81" s="79" t="n">
        <f aca="false">N81-H81</f>
        <v>138274.006</v>
      </c>
      <c r="P81" s="79" t="e">
        <f aca="false">N81/H81*100</f>
        <v>#DIV/0!</v>
      </c>
    </row>
    <row r="82" s="39" customFormat="true" ht="36" hidden="true" customHeight="true" outlineLevel="0" collapsed="false">
      <c r="A82" s="56"/>
      <c r="B82" s="80" t="s">
        <v>191</v>
      </c>
      <c r="C82" s="80" t="n">
        <v>992</v>
      </c>
      <c r="D82" s="81" t="s">
        <v>111</v>
      </c>
      <c r="E82" s="81" t="s">
        <v>170</v>
      </c>
      <c r="F82" s="81" t="s">
        <v>192</v>
      </c>
      <c r="G82" s="81"/>
      <c r="H82" s="77" t="n">
        <f aca="false">H83</f>
        <v>0</v>
      </c>
      <c r="I82" s="89"/>
      <c r="J82" s="89"/>
      <c r="K82" s="89"/>
      <c r="L82" s="89"/>
      <c r="M82" s="89"/>
      <c r="N82" s="78" t="n">
        <f aca="false">N83+N98</f>
        <v>76949.006</v>
      </c>
      <c r="O82" s="79" t="n">
        <f aca="false">N82-H82</f>
        <v>76949.006</v>
      </c>
      <c r="P82" s="79" t="e">
        <f aca="false">N82/H82*100</f>
        <v>#DIV/0!</v>
      </c>
    </row>
    <row r="83" s="39" customFormat="true" ht="36" hidden="true" customHeight="true" outlineLevel="0" collapsed="false">
      <c r="A83" s="56"/>
      <c r="B83" s="80" t="s">
        <v>162</v>
      </c>
      <c r="C83" s="80" t="n">
        <v>992</v>
      </c>
      <c r="D83" s="81" t="s">
        <v>111</v>
      </c>
      <c r="E83" s="81" t="s">
        <v>170</v>
      </c>
      <c r="F83" s="81" t="s">
        <v>192</v>
      </c>
      <c r="G83" s="81" t="s">
        <v>147</v>
      </c>
      <c r="H83" s="77" t="n">
        <v>0</v>
      </c>
      <c r="I83" s="89"/>
      <c r="J83" s="89"/>
      <c r="K83" s="89"/>
      <c r="L83" s="89"/>
      <c r="M83" s="89"/>
      <c r="N83" s="78" t="n">
        <f aca="false">N84+N99</f>
        <v>15624.006</v>
      </c>
      <c r="O83" s="79" t="n">
        <f aca="false">N83-H83</f>
        <v>15624.006</v>
      </c>
      <c r="P83" s="79" t="e">
        <f aca="false">N83/H83*100</f>
        <v>#DIV/0!</v>
      </c>
    </row>
    <row r="84" s="39" customFormat="true" ht="54" hidden="true" customHeight="true" outlineLevel="0" collapsed="false">
      <c r="A84" s="56"/>
      <c r="B84" s="80" t="s">
        <v>193</v>
      </c>
      <c r="C84" s="80" t="n">
        <v>992</v>
      </c>
      <c r="D84" s="81" t="s">
        <v>111</v>
      </c>
      <c r="E84" s="81" t="s">
        <v>170</v>
      </c>
      <c r="F84" s="81" t="s">
        <v>194</v>
      </c>
      <c r="G84" s="81" t="s">
        <v>195</v>
      </c>
      <c r="H84" s="77" t="n">
        <v>0</v>
      </c>
      <c r="I84" s="89"/>
      <c r="J84" s="89"/>
      <c r="K84" s="89"/>
      <c r="L84" s="89"/>
      <c r="M84" s="89"/>
      <c r="N84" s="78" t="n">
        <f aca="false">N85+N100</f>
        <v>7812.003</v>
      </c>
      <c r="O84" s="79" t="n">
        <f aca="false">N84-H84</f>
        <v>7812.003</v>
      </c>
      <c r="P84" s="79" t="e">
        <f aca="false">N84/H84*100</f>
        <v>#DIV/0!</v>
      </c>
    </row>
    <row r="85" s="39" customFormat="true" ht="39" hidden="true" customHeight="true" outlineLevel="0" collapsed="false">
      <c r="A85" s="91"/>
      <c r="B85" s="80" t="s">
        <v>177</v>
      </c>
      <c r="C85" s="80" t="n">
        <v>992</v>
      </c>
      <c r="D85" s="81" t="s">
        <v>111</v>
      </c>
      <c r="E85" s="81" t="s">
        <v>170</v>
      </c>
      <c r="F85" s="81" t="s">
        <v>178</v>
      </c>
      <c r="G85" s="81"/>
      <c r="H85" s="77" t="e">
        <f aca="false">H86+H87</f>
        <v>#REF!</v>
      </c>
      <c r="I85" s="89"/>
      <c r="J85" s="89"/>
      <c r="K85" s="89"/>
      <c r="L85" s="89"/>
      <c r="M85" s="89"/>
      <c r="N85" s="78" t="n">
        <f aca="false">N86+N101</f>
        <v>0</v>
      </c>
      <c r="O85" s="79" t="e">
        <f aca="false">N85-H85</f>
        <v>#REF!</v>
      </c>
      <c r="P85" s="79" t="e">
        <f aca="false">N85/H85*100</f>
        <v>#REF!</v>
      </c>
    </row>
    <row r="86" s="39" customFormat="true" ht="95.25" hidden="true" customHeight="true" outlineLevel="0" collapsed="false">
      <c r="A86" s="91"/>
      <c r="B86" s="80" t="s">
        <v>179</v>
      </c>
      <c r="C86" s="80" t="n">
        <v>992</v>
      </c>
      <c r="D86" s="81" t="s">
        <v>111</v>
      </c>
      <c r="E86" s="81" t="s">
        <v>170</v>
      </c>
      <c r="F86" s="81" t="s">
        <v>180</v>
      </c>
      <c r="G86" s="81"/>
      <c r="H86" s="77" t="e">
        <f aca="false">#REF!</f>
        <v>#REF!</v>
      </c>
      <c r="I86" s="89"/>
      <c r="J86" s="89"/>
      <c r="K86" s="89"/>
      <c r="L86" s="89"/>
      <c r="M86" s="89"/>
      <c r="N86" s="78" t="n">
        <f aca="false">N87+N102</f>
        <v>0</v>
      </c>
      <c r="O86" s="79" t="e">
        <f aca="false">N86-H86</f>
        <v>#REF!</v>
      </c>
      <c r="P86" s="79" t="e">
        <f aca="false">N86/H86*100</f>
        <v>#REF!</v>
      </c>
    </row>
    <row r="87" s="39" customFormat="true" ht="96.6" hidden="false" customHeight="true" outlineLevel="0" collapsed="false">
      <c r="A87" s="91"/>
      <c r="B87" s="80" t="s">
        <v>179</v>
      </c>
      <c r="C87" s="80" t="n">
        <v>992</v>
      </c>
      <c r="D87" s="81" t="s">
        <v>111</v>
      </c>
      <c r="E87" s="81" t="s">
        <v>170</v>
      </c>
      <c r="F87" s="81" t="s">
        <v>196</v>
      </c>
      <c r="G87" s="81"/>
      <c r="H87" s="77" t="n">
        <f aca="false">H88</f>
        <v>15000</v>
      </c>
      <c r="I87" s="89"/>
      <c r="J87" s="89"/>
      <c r="K87" s="89"/>
      <c r="L87" s="89"/>
      <c r="M87" s="89"/>
      <c r="N87" s="78" t="n">
        <f aca="false">N88</f>
        <v>0</v>
      </c>
      <c r="O87" s="79" t="n">
        <f aca="false">N87-H87</f>
        <v>-15000</v>
      </c>
      <c r="P87" s="79" t="n">
        <f aca="false">N87/H87*100</f>
        <v>0</v>
      </c>
    </row>
    <row r="88" s="39" customFormat="true" ht="57.6" hidden="false" customHeight="true" outlineLevel="0" collapsed="false">
      <c r="A88" s="91"/>
      <c r="B88" s="80" t="str">
        <f aca="false">B43</f>
        <v>Закупка товаров, работ и услуг для обеспечения государственных (муниципальных)нужд</v>
      </c>
      <c r="C88" s="80" t="n">
        <v>992</v>
      </c>
      <c r="D88" s="81" t="s">
        <v>111</v>
      </c>
      <c r="E88" s="81" t="s">
        <v>170</v>
      </c>
      <c r="F88" s="81" t="s">
        <v>196</v>
      </c>
      <c r="G88" s="81" t="s">
        <v>147</v>
      </c>
      <c r="H88" s="77" t="n">
        <v>15000</v>
      </c>
      <c r="I88" s="89"/>
      <c r="J88" s="89"/>
      <c r="K88" s="89"/>
      <c r="L88" s="89"/>
      <c r="M88" s="89"/>
      <c r="N88" s="78" t="n">
        <v>0</v>
      </c>
      <c r="O88" s="79" t="n">
        <f aca="false">N88-H88</f>
        <v>-15000</v>
      </c>
      <c r="P88" s="79" t="n">
        <f aca="false">N88/H88*100</f>
        <v>0</v>
      </c>
    </row>
    <row r="89" s="39" customFormat="true" ht="55.8" hidden="true" customHeight="true" outlineLevel="0" collapsed="false">
      <c r="A89" s="91"/>
      <c r="B89" s="80" t="s">
        <v>197</v>
      </c>
      <c r="C89" s="80" t="n">
        <v>992</v>
      </c>
      <c r="D89" s="81" t="s">
        <v>111</v>
      </c>
      <c r="E89" s="81" t="s">
        <v>170</v>
      </c>
      <c r="F89" s="81" t="s">
        <v>198</v>
      </c>
      <c r="G89" s="81"/>
      <c r="H89" s="77" t="n">
        <f aca="false">H90</f>
        <v>0</v>
      </c>
      <c r="I89" s="89"/>
      <c r="J89" s="89"/>
      <c r="K89" s="89"/>
      <c r="L89" s="89"/>
      <c r="M89" s="89"/>
      <c r="N89" s="78" t="n">
        <f aca="false">N90+N105</f>
        <v>0</v>
      </c>
      <c r="O89" s="79" t="n">
        <f aca="false">N89-H89</f>
        <v>0</v>
      </c>
      <c r="P89" s="79" t="e">
        <f aca="false">N89/H89*100</f>
        <v>#DIV/0!</v>
      </c>
    </row>
    <row r="90" s="39" customFormat="true" ht="24" hidden="true" customHeight="true" outlineLevel="0" collapsed="false">
      <c r="A90" s="91"/>
      <c r="B90" s="80" t="s">
        <v>129</v>
      </c>
      <c r="C90" s="80" t="n">
        <v>992</v>
      </c>
      <c r="D90" s="81" t="s">
        <v>111</v>
      </c>
      <c r="E90" s="81" t="s">
        <v>170</v>
      </c>
      <c r="F90" s="81" t="s">
        <v>198</v>
      </c>
      <c r="G90" s="81" t="s">
        <v>130</v>
      </c>
      <c r="H90" s="77" t="n">
        <v>0</v>
      </c>
      <c r="I90" s="89"/>
      <c r="J90" s="89"/>
      <c r="K90" s="89"/>
      <c r="L90" s="89"/>
      <c r="M90" s="89"/>
      <c r="N90" s="78" t="n">
        <v>0</v>
      </c>
      <c r="O90" s="79" t="n">
        <f aca="false">N90-H90</f>
        <v>0</v>
      </c>
      <c r="P90" s="79" t="e">
        <f aca="false">N90/H90*100</f>
        <v>#DIV/0!</v>
      </c>
    </row>
    <row r="91" s="39" customFormat="true" ht="39.6" hidden="true" customHeight="true" outlineLevel="0" collapsed="false">
      <c r="A91" s="91"/>
      <c r="B91" s="80" t="s">
        <v>128</v>
      </c>
      <c r="C91" s="80" t="n">
        <v>992</v>
      </c>
      <c r="D91" s="81" t="s">
        <v>111</v>
      </c>
      <c r="E91" s="81" t="s">
        <v>170</v>
      </c>
      <c r="F91" s="81" t="s">
        <v>127</v>
      </c>
      <c r="G91" s="81"/>
      <c r="H91" s="77" t="n">
        <f aca="false">H92</f>
        <v>0</v>
      </c>
      <c r="I91" s="89"/>
      <c r="J91" s="89"/>
      <c r="K91" s="89"/>
      <c r="L91" s="89"/>
      <c r="M91" s="89"/>
      <c r="N91" s="78" t="n">
        <f aca="false">N92+N107</f>
        <v>0</v>
      </c>
      <c r="O91" s="79" t="n">
        <f aca="false">N91-H91</f>
        <v>0</v>
      </c>
      <c r="P91" s="79" t="e">
        <f aca="false">N91/H91*100</f>
        <v>#DIV/0!</v>
      </c>
    </row>
    <row r="92" s="39" customFormat="true" ht="27" hidden="true" customHeight="true" outlineLevel="0" collapsed="false">
      <c r="A92" s="91"/>
      <c r="B92" s="80" t="s">
        <v>129</v>
      </c>
      <c r="C92" s="80" t="n">
        <v>992</v>
      </c>
      <c r="D92" s="81" t="s">
        <v>111</v>
      </c>
      <c r="E92" s="81" t="s">
        <v>170</v>
      </c>
      <c r="F92" s="81" t="s">
        <v>127</v>
      </c>
      <c r="G92" s="81" t="s">
        <v>130</v>
      </c>
      <c r="H92" s="77" t="n">
        <v>0</v>
      </c>
      <c r="I92" s="89"/>
      <c r="J92" s="89"/>
      <c r="K92" s="89"/>
      <c r="L92" s="89"/>
      <c r="M92" s="89"/>
      <c r="N92" s="78" t="n">
        <v>0</v>
      </c>
      <c r="O92" s="79" t="n">
        <f aca="false">N92-H92</f>
        <v>0</v>
      </c>
      <c r="P92" s="79" t="e">
        <f aca="false">N92/H92*100</f>
        <v>#DIV/0!</v>
      </c>
    </row>
    <row r="93" s="39" customFormat="true" ht="26.4" hidden="false" customHeight="true" outlineLevel="0" collapsed="false">
      <c r="A93" s="91"/>
      <c r="B93" s="73" t="s">
        <v>199</v>
      </c>
      <c r="C93" s="73" t="n">
        <v>992</v>
      </c>
      <c r="D93" s="95" t="s">
        <v>133</v>
      </c>
      <c r="E93" s="95" t="s">
        <v>112</v>
      </c>
      <c r="F93" s="95"/>
      <c r="G93" s="95"/>
      <c r="H93" s="67" t="n">
        <f aca="false">H94</f>
        <v>445344</v>
      </c>
      <c r="I93" s="89"/>
      <c r="J93" s="89"/>
      <c r="K93" s="89"/>
      <c r="L93" s="89"/>
      <c r="M93" s="89"/>
      <c r="N93" s="69" t="n">
        <f aca="false">N94</f>
        <v>69137.003</v>
      </c>
      <c r="O93" s="70" t="n">
        <f aca="false">N93-H93</f>
        <v>-376206.997</v>
      </c>
      <c r="P93" s="70" t="n">
        <f aca="false">N93/H93*100</f>
        <v>15.5244042807358</v>
      </c>
    </row>
    <row r="94" s="94" customFormat="true" ht="40.2" hidden="false" customHeight="true" outlineLevel="0" collapsed="false">
      <c r="A94" s="96"/>
      <c r="B94" s="80" t="s">
        <v>200</v>
      </c>
      <c r="C94" s="80" t="n">
        <v>992</v>
      </c>
      <c r="D94" s="81" t="s">
        <v>133</v>
      </c>
      <c r="E94" s="81" t="s">
        <v>115</v>
      </c>
      <c r="F94" s="81"/>
      <c r="G94" s="81"/>
      <c r="H94" s="77" t="n">
        <f aca="false">H96</f>
        <v>445344</v>
      </c>
      <c r="I94" s="93"/>
      <c r="J94" s="93"/>
      <c r="K94" s="93"/>
      <c r="L94" s="93"/>
      <c r="M94" s="93"/>
      <c r="N94" s="78" t="n">
        <f aca="false">N95</f>
        <v>69137.003</v>
      </c>
      <c r="O94" s="79" t="n">
        <f aca="false">N94-H94</f>
        <v>-376206.997</v>
      </c>
      <c r="P94" s="79" t="n">
        <f aca="false">N94/H94*100</f>
        <v>15.5244042807358</v>
      </c>
    </row>
    <row r="95" s="94" customFormat="true" ht="60.6" hidden="false" customHeight="true" outlineLevel="0" collapsed="false">
      <c r="A95" s="96"/>
      <c r="B95" s="80" t="str">
        <f aca="false">B54</f>
        <v>Другие непрограммные направления деятельности органов местного самоуправления</v>
      </c>
      <c r="C95" s="80" t="n">
        <v>992</v>
      </c>
      <c r="D95" s="81" t="s">
        <v>133</v>
      </c>
      <c r="E95" s="81" t="s">
        <v>115</v>
      </c>
      <c r="F95" s="81" t="s">
        <v>135</v>
      </c>
      <c r="G95" s="81"/>
      <c r="H95" s="77" t="n">
        <f aca="false">H96</f>
        <v>445344</v>
      </c>
      <c r="I95" s="93"/>
      <c r="J95" s="93"/>
      <c r="K95" s="93"/>
      <c r="L95" s="93"/>
      <c r="M95" s="93"/>
      <c r="N95" s="78" t="n">
        <f aca="false">N96</f>
        <v>69137.003</v>
      </c>
      <c r="O95" s="79" t="n">
        <f aca="false">N95-H95</f>
        <v>-376206.997</v>
      </c>
      <c r="P95" s="79" t="n">
        <f aca="false">N95/H95*100</f>
        <v>15.5244042807358</v>
      </c>
    </row>
    <row r="96" s="39" customFormat="true" ht="59.4" hidden="false" customHeight="true" outlineLevel="0" collapsed="false">
      <c r="A96" s="91"/>
      <c r="B96" s="80" t="s">
        <v>143</v>
      </c>
      <c r="C96" s="80" t="n">
        <v>992</v>
      </c>
      <c r="D96" s="81" t="s">
        <v>133</v>
      </c>
      <c r="E96" s="81" t="s">
        <v>115</v>
      </c>
      <c r="F96" s="81" t="s">
        <v>144</v>
      </c>
      <c r="G96" s="81"/>
      <c r="H96" s="77" t="n">
        <f aca="false">H97+H99</f>
        <v>445344</v>
      </c>
      <c r="I96" s="89"/>
      <c r="J96" s="89"/>
      <c r="K96" s="89"/>
      <c r="L96" s="89"/>
      <c r="M96" s="89"/>
      <c r="N96" s="78" t="n">
        <f aca="false">N97+N99</f>
        <v>69137.003</v>
      </c>
      <c r="O96" s="79" t="n">
        <f aca="false">N96-H96</f>
        <v>-376206.997</v>
      </c>
      <c r="P96" s="79" t="n">
        <f aca="false">N96/H96*100</f>
        <v>15.5244042807358</v>
      </c>
    </row>
    <row r="97" s="39" customFormat="true" ht="54" hidden="false" customHeight="true" outlineLevel="0" collapsed="false">
      <c r="A97" s="91"/>
      <c r="B97" s="80" t="s">
        <v>201</v>
      </c>
      <c r="C97" s="80" t="n">
        <v>992</v>
      </c>
      <c r="D97" s="81" t="s">
        <v>133</v>
      </c>
      <c r="E97" s="81" t="s">
        <v>115</v>
      </c>
      <c r="F97" s="81" t="s">
        <v>202</v>
      </c>
      <c r="G97" s="81"/>
      <c r="H97" s="77" t="n">
        <f aca="false">H98</f>
        <v>245300</v>
      </c>
      <c r="I97" s="89"/>
      <c r="J97" s="89"/>
      <c r="K97" s="89"/>
      <c r="L97" s="89"/>
      <c r="M97" s="89"/>
      <c r="N97" s="78" t="n">
        <f aca="false">N98</f>
        <v>61325</v>
      </c>
      <c r="O97" s="79" t="n">
        <f aca="false">N97-H97</f>
        <v>-183975</v>
      </c>
      <c r="P97" s="79" t="n">
        <f aca="false">N97/H97*100</f>
        <v>25</v>
      </c>
    </row>
    <row r="98" s="39" customFormat="true" ht="113.4" hidden="false" customHeight="true" outlineLevel="0" collapsed="false">
      <c r="A98" s="91"/>
      <c r="B98" s="80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98" s="80" t="n">
        <v>992</v>
      </c>
      <c r="D98" s="81" t="s">
        <v>133</v>
      </c>
      <c r="E98" s="81" t="s">
        <v>115</v>
      </c>
      <c r="F98" s="81" t="s">
        <v>202</v>
      </c>
      <c r="G98" s="81" t="s">
        <v>140</v>
      </c>
      <c r="H98" s="77" t="n">
        <v>245300</v>
      </c>
      <c r="I98" s="89"/>
      <c r="J98" s="89"/>
      <c r="K98" s="89"/>
      <c r="L98" s="89"/>
      <c r="M98" s="89"/>
      <c r="N98" s="78" t="n">
        <v>61325</v>
      </c>
      <c r="O98" s="79" t="n">
        <f aca="false">N98-H98</f>
        <v>-183975</v>
      </c>
      <c r="P98" s="79" t="n">
        <f aca="false">N98/H98*100</f>
        <v>25</v>
      </c>
    </row>
    <row r="99" s="39" customFormat="true" ht="57.6" hidden="false" customHeight="true" outlineLevel="0" collapsed="false">
      <c r="A99" s="91"/>
      <c r="B99" s="80" t="s">
        <v>201</v>
      </c>
      <c r="C99" s="80" t="n">
        <v>992</v>
      </c>
      <c r="D99" s="81" t="s">
        <v>133</v>
      </c>
      <c r="E99" s="81" t="s">
        <v>115</v>
      </c>
      <c r="F99" s="81" t="s">
        <v>203</v>
      </c>
      <c r="G99" s="81"/>
      <c r="H99" s="77" t="n">
        <f aca="false">H100+H102</f>
        <v>200044</v>
      </c>
      <c r="I99" s="89"/>
      <c r="J99" s="89"/>
      <c r="K99" s="89"/>
      <c r="L99" s="89"/>
      <c r="M99" s="89"/>
      <c r="N99" s="78" t="n">
        <f aca="false">N100+N102</f>
        <v>7812.003</v>
      </c>
      <c r="O99" s="79" t="n">
        <f aca="false">N99-H99</f>
        <v>-192231.997</v>
      </c>
      <c r="P99" s="79" t="n">
        <f aca="false">N99/H99*100</f>
        <v>3.90514236867889</v>
      </c>
    </row>
    <row r="100" s="39" customFormat="true" ht="110.4" hidden="false" customHeight="true" outlineLevel="0" collapsed="false">
      <c r="A100" s="97"/>
      <c r="B100" s="98" t="str">
        <f aca="false">B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0" s="98" t="n">
        <v>992</v>
      </c>
      <c r="D100" s="99" t="s">
        <v>133</v>
      </c>
      <c r="E100" s="99" t="s">
        <v>115</v>
      </c>
      <c r="F100" s="99" t="s">
        <v>203</v>
      </c>
      <c r="G100" s="99" t="s">
        <v>140</v>
      </c>
      <c r="H100" s="100" t="n">
        <v>121968</v>
      </c>
      <c r="I100" s="89"/>
      <c r="J100" s="89"/>
      <c r="K100" s="89"/>
      <c r="L100" s="89"/>
      <c r="M100" s="89"/>
      <c r="N100" s="78" t="n">
        <v>7812.003</v>
      </c>
      <c r="O100" s="79" t="n">
        <f aca="false">N100-H100</f>
        <v>-114155.997</v>
      </c>
      <c r="P100" s="79" t="n">
        <f aca="false">N100/H100*100</f>
        <v>6.4049611373475</v>
      </c>
    </row>
    <row r="101" s="39" customFormat="true" ht="0.75" hidden="false" customHeight="true" outlineLevel="0" collapsed="false">
      <c r="A101" s="97"/>
      <c r="B101" s="98" t="s">
        <v>162</v>
      </c>
      <c r="C101" s="98" t="n">
        <v>992</v>
      </c>
      <c r="D101" s="99" t="s">
        <v>133</v>
      </c>
      <c r="E101" s="99" t="s">
        <v>115</v>
      </c>
      <c r="F101" s="99" t="s">
        <v>203</v>
      </c>
      <c r="G101" s="99" t="s">
        <v>147</v>
      </c>
      <c r="H101" s="100" t="n">
        <v>0</v>
      </c>
      <c r="I101" s="89"/>
      <c r="J101" s="89"/>
      <c r="K101" s="89"/>
      <c r="L101" s="89"/>
      <c r="M101" s="89"/>
      <c r="N101" s="78" t="n">
        <f aca="false">N102+N117</f>
        <v>0</v>
      </c>
      <c r="O101" s="79" t="n">
        <f aca="false">N101-H101</f>
        <v>0</v>
      </c>
      <c r="P101" s="79" t="e">
        <f aca="false">N101/H101*100</f>
        <v>#DIV/0!</v>
      </c>
    </row>
    <row r="102" s="39" customFormat="true" ht="42" hidden="false" customHeight="true" outlineLevel="0" collapsed="false">
      <c r="A102" s="97"/>
      <c r="B102" s="101" t="s">
        <v>162</v>
      </c>
      <c r="C102" s="98" t="n">
        <v>992</v>
      </c>
      <c r="D102" s="99" t="s">
        <v>133</v>
      </c>
      <c r="E102" s="99" t="s">
        <v>115</v>
      </c>
      <c r="F102" s="99" t="s">
        <v>203</v>
      </c>
      <c r="G102" s="99" t="s">
        <v>147</v>
      </c>
      <c r="H102" s="100" t="n">
        <v>78076</v>
      </c>
      <c r="I102" s="89"/>
      <c r="J102" s="89"/>
      <c r="K102" s="89"/>
      <c r="L102" s="89"/>
      <c r="M102" s="89"/>
      <c r="N102" s="78" t="n">
        <v>0</v>
      </c>
      <c r="O102" s="79" t="n">
        <f aca="false">N102-H102</f>
        <v>-78076</v>
      </c>
      <c r="P102" s="79" t="n">
        <f aca="false">N102/H102*100</f>
        <v>0</v>
      </c>
    </row>
    <row r="103" s="39" customFormat="true" ht="41.4" hidden="false" customHeight="true" outlineLevel="0" collapsed="false">
      <c r="A103" s="85"/>
      <c r="B103" s="102" t="s">
        <v>204</v>
      </c>
      <c r="C103" s="103" t="n">
        <v>992</v>
      </c>
      <c r="D103" s="86" t="s">
        <v>115</v>
      </c>
      <c r="E103" s="86" t="s">
        <v>112</v>
      </c>
      <c r="F103" s="86"/>
      <c r="G103" s="86"/>
      <c r="H103" s="104" t="n">
        <f aca="false">H104+H109+H120</f>
        <v>20000</v>
      </c>
      <c r="I103" s="89"/>
      <c r="J103" s="89"/>
      <c r="K103" s="89"/>
      <c r="L103" s="89"/>
      <c r="M103" s="89"/>
      <c r="N103" s="69" t="n">
        <f aca="false">N104</f>
        <v>0</v>
      </c>
      <c r="O103" s="70" t="n">
        <f aca="false">N103-H103</f>
        <v>-20000</v>
      </c>
      <c r="P103" s="70" t="n">
        <f aca="false">N103/H103*100</f>
        <v>0</v>
      </c>
    </row>
    <row r="104" s="39" customFormat="true" ht="75" hidden="true" customHeight="true" outlineLevel="0" collapsed="false">
      <c r="A104" s="56"/>
      <c r="B104" s="80" t="s">
        <v>205</v>
      </c>
      <c r="C104" s="80" t="n">
        <v>992</v>
      </c>
      <c r="D104" s="81" t="s">
        <v>115</v>
      </c>
      <c r="E104" s="81" t="s">
        <v>206</v>
      </c>
      <c r="F104" s="81"/>
      <c r="G104" s="81"/>
      <c r="H104" s="77" t="n">
        <f aca="false">H105</f>
        <v>0</v>
      </c>
      <c r="I104" s="89"/>
      <c r="J104" s="89"/>
      <c r="K104" s="89"/>
      <c r="L104" s="89"/>
      <c r="M104" s="89"/>
      <c r="N104" s="78" t="n">
        <f aca="false">N105</f>
        <v>0</v>
      </c>
      <c r="O104" s="79" t="n">
        <f aca="false">N104-H104</f>
        <v>0</v>
      </c>
      <c r="P104" s="79" t="e">
        <f aca="false">N104/H104*100</f>
        <v>#DIV/0!</v>
      </c>
    </row>
    <row r="105" s="39" customFormat="true" ht="40.2" hidden="true" customHeight="true" outlineLevel="0" collapsed="false">
      <c r="A105" s="91"/>
      <c r="B105" s="80" t="s">
        <v>171</v>
      </c>
      <c r="C105" s="80" t="n">
        <v>992</v>
      </c>
      <c r="D105" s="81" t="s">
        <v>115</v>
      </c>
      <c r="E105" s="81" t="s">
        <v>206</v>
      </c>
      <c r="F105" s="81" t="s">
        <v>172</v>
      </c>
      <c r="G105" s="81"/>
      <c r="H105" s="77" t="n">
        <f aca="false">H107</f>
        <v>0</v>
      </c>
      <c r="I105" s="89"/>
      <c r="J105" s="89"/>
      <c r="K105" s="89"/>
      <c r="L105" s="89"/>
      <c r="M105" s="89"/>
      <c r="N105" s="78" t="n">
        <f aca="false">N106</f>
        <v>0</v>
      </c>
      <c r="O105" s="79" t="n">
        <f aca="false">N105-H105</f>
        <v>0</v>
      </c>
      <c r="P105" s="79" t="e">
        <f aca="false">N105/H105*100</f>
        <v>#DIV/0!</v>
      </c>
    </row>
    <row r="106" s="39" customFormat="true" ht="99" hidden="true" customHeight="true" outlineLevel="0" collapsed="false">
      <c r="A106" s="91"/>
      <c r="B106" s="80" t="s">
        <v>207</v>
      </c>
      <c r="C106" s="80" t="n">
        <v>992</v>
      </c>
      <c r="D106" s="81" t="s">
        <v>115</v>
      </c>
      <c r="E106" s="81" t="s">
        <v>206</v>
      </c>
      <c r="F106" s="81" t="s">
        <v>208</v>
      </c>
      <c r="G106" s="81"/>
      <c r="H106" s="77" t="n">
        <f aca="false">H107</f>
        <v>0</v>
      </c>
      <c r="I106" s="89"/>
      <c r="J106" s="89"/>
      <c r="K106" s="89"/>
      <c r="L106" s="89"/>
      <c r="M106" s="89"/>
      <c r="N106" s="78" t="n">
        <f aca="false">N107</f>
        <v>0</v>
      </c>
      <c r="O106" s="79" t="n">
        <f aca="false">N106-H106</f>
        <v>0</v>
      </c>
      <c r="P106" s="79" t="e">
        <f aca="false">N106/H106*100</f>
        <v>#DIV/0!</v>
      </c>
    </row>
    <row r="107" s="94" customFormat="true" ht="81.6" hidden="true" customHeight="true" outlineLevel="0" collapsed="false">
      <c r="A107" s="85"/>
      <c r="B107" s="80" t="s">
        <v>209</v>
      </c>
      <c r="C107" s="80" t="n">
        <v>992</v>
      </c>
      <c r="D107" s="81" t="s">
        <v>115</v>
      </c>
      <c r="E107" s="81" t="s">
        <v>206</v>
      </c>
      <c r="F107" s="81" t="s">
        <v>210</v>
      </c>
      <c r="G107" s="81"/>
      <c r="H107" s="77" t="n">
        <f aca="false">H108</f>
        <v>0</v>
      </c>
      <c r="I107" s="93"/>
      <c r="J107" s="93"/>
      <c r="K107" s="93"/>
      <c r="L107" s="93"/>
      <c r="M107" s="93"/>
      <c r="N107" s="78" t="n">
        <f aca="false">N108</f>
        <v>0</v>
      </c>
      <c r="O107" s="79" t="n">
        <f aca="false">N107-H107</f>
        <v>0</v>
      </c>
      <c r="P107" s="79" t="e">
        <f aca="false">N107/H107*100</f>
        <v>#DIV/0!</v>
      </c>
    </row>
    <row r="108" s="39" customFormat="true" ht="53.4" hidden="true" customHeight="true" outlineLevel="0" collapsed="false">
      <c r="A108" s="91"/>
      <c r="B108" s="80" t="s">
        <v>211</v>
      </c>
      <c r="C108" s="80" t="n">
        <v>992</v>
      </c>
      <c r="D108" s="81" t="s">
        <v>115</v>
      </c>
      <c r="E108" s="81" t="s">
        <v>206</v>
      </c>
      <c r="F108" s="81" t="s">
        <v>210</v>
      </c>
      <c r="G108" s="81" t="s">
        <v>147</v>
      </c>
      <c r="H108" s="77" t="n">
        <v>0</v>
      </c>
      <c r="I108" s="89"/>
      <c r="J108" s="89"/>
      <c r="K108" s="89"/>
      <c r="L108" s="89"/>
      <c r="M108" s="89"/>
      <c r="N108" s="78" t="n">
        <v>0</v>
      </c>
      <c r="O108" s="79" t="n">
        <f aca="false">N108-H108</f>
        <v>0</v>
      </c>
      <c r="P108" s="79" t="e">
        <f aca="false">N108/H108*100</f>
        <v>#DIV/0!</v>
      </c>
    </row>
    <row r="109" s="39" customFormat="true" ht="26.4" hidden="false" customHeight="true" outlineLevel="0" collapsed="false">
      <c r="A109" s="56"/>
      <c r="B109" s="80" t="s">
        <v>212</v>
      </c>
      <c r="C109" s="80" t="n">
        <v>992</v>
      </c>
      <c r="D109" s="81" t="s">
        <v>115</v>
      </c>
      <c r="E109" s="81" t="s">
        <v>213</v>
      </c>
      <c r="F109" s="81"/>
      <c r="G109" s="81"/>
      <c r="H109" s="77" t="n">
        <f aca="false">SUM(H110)</f>
        <v>20000</v>
      </c>
      <c r="I109" s="89"/>
      <c r="J109" s="89"/>
      <c r="K109" s="89"/>
      <c r="L109" s="89"/>
      <c r="M109" s="89"/>
      <c r="N109" s="78" t="n">
        <f aca="false">N110</f>
        <v>0</v>
      </c>
      <c r="O109" s="79" t="n">
        <f aca="false">N109-H109</f>
        <v>-20000</v>
      </c>
      <c r="P109" s="79" t="n">
        <f aca="false">N109/H109*100</f>
        <v>0</v>
      </c>
    </row>
    <row r="110" s="39" customFormat="true" ht="43.8" hidden="false" customHeight="true" outlineLevel="0" collapsed="false">
      <c r="A110" s="91"/>
      <c r="B110" s="80" t="s">
        <v>171</v>
      </c>
      <c r="C110" s="80" t="n">
        <v>992</v>
      </c>
      <c r="D110" s="81" t="s">
        <v>115</v>
      </c>
      <c r="E110" s="81" t="s">
        <v>213</v>
      </c>
      <c r="F110" s="81" t="s">
        <v>172</v>
      </c>
      <c r="G110" s="81"/>
      <c r="H110" s="77" t="n">
        <f aca="false">H118</f>
        <v>20000</v>
      </c>
      <c r="I110" s="89"/>
      <c r="J110" s="89"/>
      <c r="K110" s="89"/>
      <c r="L110" s="89"/>
      <c r="M110" s="89"/>
      <c r="N110" s="78" t="n">
        <f aca="false">N116</f>
        <v>0</v>
      </c>
      <c r="O110" s="79" t="n">
        <f aca="false">N110-H110</f>
        <v>-20000</v>
      </c>
      <c r="P110" s="79" t="n">
        <f aca="false">N110/H110*100</f>
        <v>0</v>
      </c>
    </row>
    <row r="111" s="39" customFormat="true" ht="54" hidden="true" customHeight="true" outlineLevel="0" collapsed="false">
      <c r="A111" s="91"/>
      <c r="B111" s="80" t="s">
        <v>214</v>
      </c>
      <c r="C111" s="80" t="n">
        <v>992</v>
      </c>
      <c r="D111" s="81" t="s">
        <v>115</v>
      </c>
      <c r="E111" s="81" t="s">
        <v>215</v>
      </c>
      <c r="F111" s="81" t="s">
        <v>216</v>
      </c>
      <c r="G111" s="81"/>
      <c r="H111" s="77" t="n">
        <f aca="false">H112</f>
        <v>0</v>
      </c>
      <c r="I111" s="89"/>
      <c r="J111" s="89"/>
      <c r="K111" s="89"/>
      <c r="L111" s="89"/>
      <c r="M111" s="89"/>
      <c r="N111" s="78" t="n">
        <f aca="false">N112+N127</f>
        <v>1764000</v>
      </c>
      <c r="O111" s="79" t="n">
        <f aca="false">N111-H111</f>
        <v>1764000</v>
      </c>
      <c r="P111" s="79" t="e">
        <f aca="false">N111/H111*100</f>
        <v>#DIV/0!</v>
      </c>
    </row>
    <row r="112" s="39" customFormat="true" ht="18" hidden="true" customHeight="true" outlineLevel="0" collapsed="false">
      <c r="A112" s="91"/>
      <c r="B112" s="80" t="s">
        <v>217</v>
      </c>
      <c r="C112" s="80" t="n">
        <v>992</v>
      </c>
      <c r="D112" s="81" t="s">
        <v>115</v>
      </c>
      <c r="E112" s="81" t="s">
        <v>215</v>
      </c>
      <c r="F112" s="81" t="s">
        <v>216</v>
      </c>
      <c r="G112" s="81" t="s">
        <v>218</v>
      </c>
      <c r="H112" s="77" t="n">
        <v>0</v>
      </c>
      <c r="I112" s="89"/>
      <c r="J112" s="89"/>
      <c r="K112" s="89"/>
      <c r="L112" s="89"/>
      <c r="M112" s="89"/>
      <c r="N112" s="78" t="n">
        <f aca="false">N113+N128</f>
        <v>1323000</v>
      </c>
      <c r="O112" s="79" t="n">
        <f aca="false">N112-H112</f>
        <v>1323000</v>
      </c>
      <c r="P112" s="79" t="e">
        <f aca="false">N112/H112*100</f>
        <v>#DIV/0!</v>
      </c>
    </row>
    <row r="113" s="39" customFormat="true" ht="93.75" hidden="true" customHeight="true" outlineLevel="0" collapsed="false">
      <c r="A113" s="91"/>
      <c r="B113" s="80" t="s">
        <v>219</v>
      </c>
      <c r="C113" s="80" t="n">
        <v>992</v>
      </c>
      <c r="D113" s="81" t="s">
        <v>115</v>
      </c>
      <c r="E113" s="81" t="s">
        <v>215</v>
      </c>
      <c r="F113" s="81" t="s">
        <v>220</v>
      </c>
      <c r="G113" s="81"/>
      <c r="H113" s="77" t="n">
        <f aca="false">H114</f>
        <v>0</v>
      </c>
      <c r="I113" s="89"/>
      <c r="J113" s="89"/>
      <c r="K113" s="89"/>
      <c r="L113" s="89"/>
      <c r="M113" s="89"/>
      <c r="N113" s="78" t="n">
        <f aca="false">N114+N129</f>
        <v>882000</v>
      </c>
      <c r="O113" s="79" t="n">
        <f aca="false">N113-H113</f>
        <v>882000</v>
      </c>
      <c r="P113" s="79" t="e">
        <f aca="false">N113/H113*100</f>
        <v>#DIV/0!</v>
      </c>
    </row>
    <row r="114" s="39" customFormat="true" ht="7.5" hidden="true" customHeight="true" outlineLevel="0" collapsed="false">
      <c r="A114" s="91"/>
      <c r="B114" s="80" t="s">
        <v>217</v>
      </c>
      <c r="C114" s="80" t="n">
        <v>992</v>
      </c>
      <c r="D114" s="81" t="s">
        <v>115</v>
      </c>
      <c r="E114" s="81" t="s">
        <v>215</v>
      </c>
      <c r="F114" s="81" t="s">
        <v>220</v>
      </c>
      <c r="G114" s="81" t="s">
        <v>218</v>
      </c>
      <c r="H114" s="77" t="n">
        <v>0</v>
      </c>
      <c r="I114" s="89"/>
      <c r="J114" s="89"/>
      <c r="K114" s="89"/>
      <c r="L114" s="89"/>
      <c r="M114" s="89"/>
      <c r="N114" s="78" t="n">
        <f aca="false">N115+N130</f>
        <v>441000</v>
      </c>
      <c r="O114" s="79" t="n">
        <f aca="false">N114-H114</f>
        <v>441000</v>
      </c>
      <c r="P114" s="79" t="e">
        <f aca="false">N114/H114*100</f>
        <v>#DIV/0!</v>
      </c>
    </row>
    <row r="115" s="39" customFormat="true" ht="15.75" hidden="true" customHeight="true" outlineLevel="0" collapsed="false">
      <c r="A115" s="91"/>
      <c r="B115" s="80" t="e">
        <f aca="false">#REF!</f>
        <v>#REF!</v>
      </c>
      <c r="C115" s="80" t="n">
        <v>992</v>
      </c>
      <c r="D115" s="81" t="s">
        <v>115</v>
      </c>
      <c r="E115" s="81" t="s">
        <v>213</v>
      </c>
      <c r="F115" s="81" t="s">
        <v>208</v>
      </c>
      <c r="G115" s="81"/>
      <c r="H115" s="77" t="n">
        <f aca="false">H118</f>
        <v>20000</v>
      </c>
      <c r="I115" s="89"/>
      <c r="J115" s="89"/>
      <c r="K115" s="89"/>
      <c r="L115" s="89"/>
      <c r="M115" s="89"/>
      <c r="N115" s="78" t="n">
        <f aca="false">N116+N131</f>
        <v>0</v>
      </c>
      <c r="O115" s="79" t="n">
        <f aca="false">N115-H115</f>
        <v>-20000</v>
      </c>
      <c r="P115" s="79" t="n">
        <f aca="false">N115/H115*100</f>
        <v>0</v>
      </c>
    </row>
    <row r="116" s="39" customFormat="true" ht="97.2" hidden="false" customHeight="true" outlineLevel="0" collapsed="false">
      <c r="A116" s="91"/>
      <c r="B116" s="80" t="s">
        <v>207</v>
      </c>
      <c r="C116" s="80" t="n">
        <v>992</v>
      </c>
      <c r="D116" s="81" t="s">
        <v>115</v>
      </c>
      <c r="E116" s="81" t="s">
        <v>213</v>
      </c>
      <c r="F116" s="81" t="s">
        <v>208</v>
      </c>
      <c r="G116" s="81"/>
      <c r="H116" s="77" t="n">
        <f aca="false">H117</f>
        <v>20000</v>
      </c>
      <c r="I116" s="89"/>
      <c r="J116" s="89"/>
      <c r="K116" s="89"/>
      <c r="L116" s="89"/>
      <c r="M116" s="89"/>
      <c r="N116" s="78" t="n">
        <f aca="false">N117</f>
        <v>0</v>
      </c>
      <c r="O116" s="79" t="n">
        <f aca="false">N116-H116</f>
        <v>-20000</v>
      </c>
      <c r="P116" s="79" t="n">
        <f aca="false">N116/H116*100</f>
        <v>0</v>
      </c>
    </row>
    <row r="117" s="39" customFormat="true" ht="93.6" hidden="false" customHeight="true" outlineLevel="0" collapsed="false">
      <c r="A117" s="91"/>
      <c r="B117" s="80" t="s">
        <v>207</v>
      </c>
      <c r="C117" s="80" t="n">
        <v>992</v>
      </c>
      <c r="D117" s="81" t="s">
        <v>115</v>
      </c>
      <c r="E117" s="81" t="s">
        <v>213</v>
      </c>
      <c r="F117" s="81" t="s">
        <v>221</v>
      </c>
      <c r="G117" s="81"/>
      <c r="H117" s="77" t="n">
        <f aca="false">H118</f>
        <v>20000</v>
      </c>
      <c r="I117" s="89"/>
      <c r="J117" s="89"/>
      <c r="K117" s="89"/>
      <c r="L117" s="89"/>
      <c r="M117" s="89"/>
      <c r="N117" s="78" t="n">
        <f aca="false">N118</f>
        <v>0</v>
      </c>
      <c r="O117" s="79" t="n">
        <f aca="false">N117-H117</f>
        <v>-20000</v>
      </c>
      <c r="P117" s="79" t="n">
        <f aca="false">N117/H117*100</f>
        <v>0</v>
      </c>
    </row>
    <row r="118" s="39" customFormat="true" ht="40.8" hidden="false" customHeight="true" outlineLevel="0" collapsed="false">
      <c r="A118" s="91"/>
      <c r="B118" s="80" t="s">
        <v>222</v>
      </c>
      <c r="C118" s="80" t="n">
        <v>992</v>
      </c>
      <c r="D118" s="81" t="s">
        <v>115</v>
      </c>
      <c r="E118" s="81" t="s">
        <v>213</v>
      </c>
      <c r="F118" s="81" t="s">
        <v>223</v>
      </c>
      <c r="G118" s="81"/>
      <c r="H118" s="77" t="n">
        <v>20000</v>
      </c>
      <c r="I118" s="89"/>
      <c r="J118" s="89"/>
      <c r="K118" s="89"/>
      <c r="L118" s="89"/>
      <c r="M118" s="89"/>
      <c r="N118" s="78" t="n">
        <f aca="false">N119</f>
        <v>0</v>
      </c>
      <c r="O118" s="79" t="n">
        <f aca="false">N118-H118</f>
        <v>-20000</v>
      </c>
      <c r="P118" s="79" t="n">
        <f aca="false">N118/H118*100</f>
        <v>0</v>
      </c>
    </row>
    <row r="119" s="39" customFormat="true" ht="56.4" hidden="false" customHeight="true" outlineLevel="0" collapsed="false">
      <c r="A119" s="91"/>
      <c r="B119" s="80" t="s">
        <v>146</v>
      </c>
      <c r="C119" s="80" t="n">
        <v>992</v>
      </c>
      <c r="D119" s="81" t="s">
        <v>115</v>
      </c>
      <c r="E119" s="81" t="s">
        <v>213</v>
      </c>
      <c r="F119" s="81" t="s">
        <v>223</v>
      </c>
      <c r="G119" s="81" t="s">
        <v>147</v>
      </c>
      <c r="H119" s="77" t="n">
        <v>20000</v>
      </c>
      <c r="I119" s="89"/>
      <c r="J119" s="89"/>
      <c r="K119" s="89"/>
      <c r="L119" s="89"/>
      <c r="M119" s="89"/>
      <c r="N119" s="78" t="n">
        <v>0</v>
      </c>
      <c r="O119" s="79" t="n">
        <f aca="false">N119-H119</f>
        <v>-20000</v>
      </c>
      <c r="P119" s="79" t="n">
        <f aca="false">N119/H119*100</f>
        <v>0</v>
      </c>
    </row>
    <row r="120" s="94" customFormat="true" ht="54" hidden="true" customHeight="true" outlineLevel="0" collapsed="false">
      <c r="A120" s="85"/>
      <c r="B120" s="80" t="s">
        <v>224</v>
      </c>
      <c r="C120" s="80" t="n">
        <v>992</v>
      </c>
      <c r="D120" s="81" t="s">
        <v>115</v>
      </c>
      <c r="E120" s="81" t="s">
        <v>215</v>
      </c>
      <c r="F120" s="81"/>
      <c r="G120" s="81"/>
      <c r="H120" s="77" t="n">
        <f aca="false">H121</f>
        <v>0</v>
      </c>
      <c r="I120" s="93"/>
      <c r="J120" s="93"/>
      <c r="K120" s="93"/>
      <c r="L120" s="93"/>
      <c r="M120" s="93"/>
      <c r="N120" s="69" t="n">
        <f aca="false">N121+N136</f>
        <v>1198961.48</v>
      </c>
      <c r="O120" s="70" t="n">
        <f aca="false">N120-H120</f>
        <v>1198961.48</v>
      </c>
      <c r="P120" s="70" t="e">
        <f aca="false">N120/H120*100</f>
        <v>#DIV/0!</v>
      </c>
    </row>
    <row r="121" s="39" customFormat="true" ht="33.75" hidden="true" customHeight="true" outlineLevel="0" collapsed="false">
      <c r="A121" s="91"/>
      <c r="B121" s="80" t="str">
        <f aca="false">B110</f>
        <v>Мероприятия и ведомственные целевые программы администрации</v>
      </c>
      <c r="C121" s="80" t="n">
        <v>992</v>
      </c>
      <c r="D121" s="81" t="s">
        <v>115</v>
      </c>
      <c r="E121" s="81" t="s">
        <v>215</v>
      </c>
      <c r="F121" s="81" t="s">
        <v>172</v>
      </c>
      <c r="G121" s="81"/>
      <c r="H121" s="77" t="n">
        <f aca="false">H122</f>
        <v>0</v>
      </c>
      <c r="I121" s="89"/>
      <c r="J121" s="89"/>
      <c r="K121" s="89"/>
      <c r="L121" s="89"/>
      <c r="M121" s="89"/>
      <c r="N121" s="69" t="n">
        <f aca="false">N122+N137</f>
        <v>630490.37</v>
      </c>
      <c r="O121" s="70" t="n">
        <f aca="false">N121-H121</f>
        <v>630490.37</v>
      </c>
      <c r="P121" s="70" t="e">
        <f aca="false">N121/H121*100</f>
        <v>#DIV/0!</v>
      </c>
    </row>
    <row r="122" s="39" customFormat="true" ht="20.25" hidden="true" customHeight="true" outlineLevel="0" collapsed="false">
      <c r="A122" s="91"/>
      <c r="B122" s="80" t="s">
        <v>225</v>
      </c>
      <c r="C122" s="80" t="n">
        <v>992</v>
      </c>
      <c r="D122" s="81" t="s">
        <v>115</v>
      </c>
      <c r="E122" s="81" t="s">
        <v>215</v>
      </c>
      <c r="F122" s="81" t="s">
        <v>208</v>
      </c>
      <c r="G122" s="81"/>
      <c r="H122" s="77" t="n">
        <f aca="false">H123+H125</f>
        <v>0</v>
      </c>
      <c r="I122" s="89"/>
      <c r="J122" s="89"/>
      <c r="K122" s="89"/>
      <c r="L122" s="89"/>
      <c r="M122" s="89"/>
      <c r="N122" s="69" t="n">
        <f aca="false">N123+N138</f>
        <v>441000</v>
      </c>
      <c r="O122" s="70" t="n">
        <f aca="false">N122-H122</f>
        <v>441000</v>
      </c>
      <c r="P122" s="70" t="e">
        <f aca="false">N122/H122*100</f>
        <v>#DIV/0!</v>
      </c>
    </row>
    <row r="123" s="39" customFormat="true" ht="75.75" hidden="true" customHeight="true" outlineLevel="0" collapsed="false">
      <c r="A123" s="91"/>
      <c r="B123" s="80" t="s">
        <v>226</v>
      </c>
      <c r="C123" s="80" t="n">
        <v>992</v>
      </c>
      <c r="D123" s="81" t="s">
        <v>115</v>
      </c>
      <c r="E123" s="81" t="s">
        <v>215</v>
      </c>
      <c r="F123" s="81" t="s">
        <v>227</v>
      </c>
      <c r="G123" s="81"/>
      <c r="H123" s="77" t="n">
        <f aca="false">H124</f>
        <v>0</v>
      </c>
      <c r="I123" s="89"/>
      <c r="J123" s="89"/>
      <c r="K123" s="89"/>
      <c r="L123" s="89"/>
      <c r="M123" s="89"/>
      <c r="N123" s="69" t="n">
        <f aca="false">N124+N139</f>
        <v>441000</v>
      </c>
      <c r="O123" s="70" t="n">
        <f aca="false">N123-H123</f>
        <v>441000</v>
      </c>
      <c r="P123" s="70" t="e">
        <f aca="false">N123/H123*100</f>
        <v>#DIV/0!</v>
      </c>
    </row>
    <row r="124" s="39" customFormat="true" ht="34.5" hidden="true" customHeight="true" outlineLevel="0" collapsed="false">
      <c r="A124" s="91"/>
      <c r="B124" s="80" t="s">
        <v>162</v>
      </c>
      <c r="C124" s="80" t="n">
        <v>992</v>
      </c>
      <c r="D124" s="81" t="s">
        <v>115</v>
      </c>
      <c r="E124" s="81" t="s">
        <v>215</v>
      </c>
      <c r="F124" s="81" t="s">
        <v>227</v>
      </c>
      <c r="G124" s="81" t="s">
        <v>147</v>
      </c>
      <c r="H124" s="77"/>
      <c r="I124" s="89"/>
      <c r="J124" s="89"/>
      <c r="K124" s="89"/>
      <c r="L124" s="89"/>
      <c r="M124" s="89"/>
      <c r="N124" s="69" t="n">
        <f aca="false">N125+N140</f>
        <v>441000</v>
      </c>
      <c r="O124" s="70" t="n">
        <f aca="false">N124-H124</f>
        <v>441000</v>
      </c>
      <c r="P124" s="70" t="e">
        <f aca="false">N124/H124*100</f>
        <v>#DIV/0!</v>
      </c>
    </row>
    <row r="125" s="39" customFormat="true" ht="18.75" hidden="true" customHeight="true" outlineLevel="0" collapsed="false">
      <c r="A125" s="91"/>
      <c r="B125" s="80" t="s">
        <v>122</v>
      </c>
      <c r="C125" s="80" t="n">
        <v>992</v>
      </c>
      <c r="D125" s="81" t="s">
        <v>115</v>
      </c>
      <c r="E125" s="81" t="s">
        <v>215</v>
      </c>
      <c r="F125" s="81" t="s">
        <v>227</v>
      </c>
      <c r="G125" s="81" t="s">
        <v>123</v>
      </c>
      <c r="H125" s="77" t="n">
        <v>0</v>
      </c>
      <c r="I125" s="89"/>
      <c r="J125" s="89"/>
      <c r="K125" s="89"/>
      <c r="L125" s="89"/>
      <c r="M125" s="89"/>
      <c r="N125" s="69" t="n">
        <f aca="false">N126+N141</f>
        <v>441000</v>
      </c>
      <c r="O125" s="70" t="n">
        <f aca="false">N125-H125</f>
        <v>441000</v>
      </c>
      <c r="P125" s="70" t="e">
        <f aca="false">N125/H125*100</f>
        <v>#DIV/0!</v>
      </c>
    </row>
    <row r="126" s="39" customFormat="true" ht="26.4" hidden="false" customHeight="true" outlineLevel="0" collapsed="false">
      <c r="A126" s="91"/>
      <c r="B126" s="73" t="s">
        <v>228</v>
      </c>
      <c r="C126" s="73" t="n">
        <v>992</v>
      </c>
      <c r="D126" s="95" t="s">
        <v>142</v>
      </c>
      <c r="E126" s="95" t="s">
        <v>112</v>
      </c>
      <c r="F126" s="95"/>
      <c r="G126" s="95"/>
      <c r="H126" s="67" t="n">
        <f aca="false">H132+H127</f>
        <v>2354380.72</v>
      </c>
      <c r="I126" s="89"/>
      <c r="J126" s="89"/>
      <c r="K126" s="89"/>
      <c r="L126" s="89"/>
      <c r="M126" s="89"/>
      <c r="N126" s="69" t="n">
        <f aca="false">N127</f>
        <v>441000</v>
      </c>
      <c r="O126" s="70" t="n">
        <f aca="false">N126-H126</f>
        <v>-1913380.72</v>
      </c>
      <c r="P126" s="70" t="n">
        <f aca="false">N126/H126*100</f>
        <v>18.7310402371966</v>
      </c>
    </row>
    <row r="127" s="39" customFormat="true" ht="24.6" hidden="false" customHeight="true" outlineLevel="0" collapsed="false">
      <c r="A127" s="56"/>
      <c r="B127" s="80" t="s">
        <v>229</v>
      </c>
      <c r="C127" s="80" t="n">
        <v>992</v>
      </c>
      <c r="D127" s="81" t="s">
        <v>142</v>
      </c>
      <c r="E127" s="81" t="s">
        <v>206</v>
      </c>
      <c r="F127" s="81"/>
      <c r="G127" s="81"/>
      <c r="H127" s="105" t="n">
        <f aca="false">H128</f>
        <v>2324380.72</v>
      </c>
      <c r="I127" s="89"/>
      <c r="J127" s="89"/>
      <c r="K127" s="89"/>
      <c r="L127" s="89"/>
      <c r="M127" s="89"/>
      <c r="N127" s="78" t="n">
        <f aca="false">N128</f>
        <v>441000</v>
      </c>
      <c r="O127" s="79" t="n">
        <f aca="false">N127-H127</f>
        <v>-1883380.72</v>
      </c>
      <c r="P127" s="79" t="n">
        <f aca="false">N127/H127*100</f>
        <v>18.9727954721634</v>
      </c>
    </row>
    <row r="128" s="39" customFormat="true" ht="39.6" hidden="false" customHeight="true" outlineLevel="0" collapsed="false">
      <c r="A128" s="91"/>
      <c r="B128" s="80" t="s">
        <v>230</v>
      </c>
      <c r="C128" s="80" t="n">
        <v>992</v>
      </c>
      <c r="D128" s="81" t="s">
        <v>142</v>
      </c>
      <c r="E128" s="81" t="s">
        <v>206</v>
      </c>
      <c r="F128" s="81" t="s">
        <v>231</v>
      </c>
      <c r="G128" s="81"/>
      <c r="H128" s="105" t="n">
        <f aca="false">H129</f>
        <v>2324380.72</v>
      </c>
      <c r="I128" s="89"/>
      <c r="J128" s="89"/>
      <c r="K128" s="89"/>
      <c r="L128" s="89"/>
      <c r="M128" s="89"/>
      <c r="N128" s="78" t="n">
        <f aca="false">N129</f>
        <v>441000</v>
      </c>
      <c r="O128" s="79" t="n">
        <f aca="false">N128-H128</f>
        <v>-1883380.72</v>
      </c>
      <c r="P128" s="79" t="n">
        <f aca="false">N128/H128*100</f>
        <v>18.9727954721634</v>
      </c>
    </row>
    <row r="129" s="39" customFormat="true" ht="132.6" hidden="false" customHeight="true" outlineLevel="0" collapsed="false">
      <c r="A129" s="91"/>
      <c r="B129" s="80" t="s">
        <v>232</v>
      </c>
      <c r="C129" s="80" t="n">
        <v>992</v>
      </c>
      <c r="D129" s="81" t="s">
        <v>142</v>
      </c>
      <c r="E129" s="81" t="s">
        <v>206</v>
      </c>
      <c r="F129" s="81" t="s">
        <v>233</v>
      </c>
      <c r="G129" s="81"/>
      <c r="H129" s="105" t="n">
        <f aca="false">H130+H131</f>
        <v>2324380.72</v>
      </c>
      <c r="I129" s="89"/>
      <c r="J129" s="89"/>
      <c r="K129" s="89"/>
      <c r="L129" s="89"/>
      <c r="M129" s="89"/>
      <c r="N129" s="78" t="n">
        <f aca="false">N130</f>
        <v>441000</v>
      </c>
      <c r="O129" s="79" t="n">
        <f aca="false">N129-H129</f>
        <v>-1883380.72</v>
      </c>
      <c r="P129" s="79" t="n">
        <f aca="false">N129/H129*100</f>
        <v>18.9727954721634</v>
      </c>
    </row>
    <row r="130" s="39" customFormat="true" ht="41.4" hidden="false" customHeight="true" outlineLevel="0" collapsed="false">
      <c r="A130" s="91"/>
      <c r="B130" s="80" t="s">
        <v>162</v>
      </c>
      <c r="C130" s="80" t="n">
        <v>992</v>
      </c>
      <c r="D130" s="81" t="s">
        <v>142</v>
      </c>
      <c r="E130" s="81" t="s">
        <v>206</v>
      </c>
      <c r="F130" s="81" t="s">
        <v>233</v>
      </c>
      <c r="G130" s="81" t="s">
        <v>147</v>
      </c>
      <c r="H130" s="105" t="n">
        <v>2324380.72</v>
      </c>
      <c r="I130" s="89"/>
      <c r="J130" s="89"/>
      <c r="K130" s="89"/>
      <c r="L130" s="89"/>
      <c r="M130" s="89"/>
      <c r="N130" s="78" t="n">
        <v>441000</v>
      </c>
      <c r="O130" s="79" t="n">
        <f aca="false">N130-H130</f>
        <v>-1883380.72</v>
      </c>
      <c r="P130" s="79" t="n">
        <f aca="false">N130/H130*100</f>
        <v>18.9727954721634</v>
      </c>
    </row>
    <row r="131" s="39" customFormat="true" ht="0.6" hidden="false" customHeight="true" outlineLevel="0" collapsed="false">
      <c r="A131" s="91"/>
      <c r="B131" s="80" t="s">
        <v>122</v>
      </c>
      <c r="C131" s="80" t="n">
        <v>992</v>
      </c>
      <c r="D131" s="81" t="s">
        <v>142</v>
      </c>
      <c r="E131" s="81" t="s">
        <v>206</v>
      </c>
      <c r="F131" s="81" t="s">
        <v>233</v>
      </c>
      <c r="G131" s="81" t="s">
        <v>123</v>
      </c>
      <c r="H131" s="105" t="n">
        <v>0</v>
      </c>
      <c r="I131" s="89"/>
      <c r="J131" s="89"/>
      <c r="K131" s="89"/>
      <c r="L131" s="89"/>
      <c r="M131" s="89"/>
      <c r="N131" s="78" t="n">
        <f aca="false">N132+N147</f>
        <v>0</v>
      </c>
      <c r="O131" s="79" t="n">
        <f aca="false">N131-H131</f>
        <v>0</v>
      </c>
      <c r="P131" s="79" t="e">
        <f aca="false">N131/H131*100</f>
        <v>#DIV/0!</v>
      </c>
    </row>
    <row r="132" s="39" customFormat="true" ht="35.4" hidden="false" customHeight="true" outlineLevel="0" collapsed="false">
      <c r="A132" s="56"/>
      <c r="B132" s="80" t="s">
        <v>234</v>
      </c>
      <c r="C132" s="80" t="n">
        <v>992</v>
      </c>
      <c r="D132" s="81" t="s">
        <v>142</v>
      </c>
      <c r="E132" s="81" t="s">
        <v>235</v>
      </c>
      <c r="F132" s="81"/>
      <c r="G132" s="81"/>
      <c r="H132" s="77" t="n">
        <f aca="false">H140+H143</f>
        <v>30000</v>
      </c>
      <c r="I132" s="89"/>
      <c r="J132" s="89"/>
      <c r="K132" s="89"/>
      <c r="L132" s="89"/>
      <c r="M132" s="89"/>
      <c r="N132" s="78" t="n">
        <f aca="false">N139+N143</f>
        <v>0</v>
      </c>
      <c r="O132" s="79" t="n">
        <f aca="false">N132-H132</f>
        <v>-30000</v>
      </c>
      <c r="P132" s="79" t="n">
        <f aca="false">N132/H132*100</f>
        <v>0</v>
      </c>
    </row>
    <row r="133" s="39" customFormat="true" ht="30" hidden="true" customHeight="true" outlineLevel="0" collapsed="false">
      <c r="A133" s="91"/>
      <c r="B133" s="80" t="str">
        <f aca="false">B121</f>
        <v>Мероприятия и ведомственные целевые программы администрации</v>
      </c>
      <c r="C133" s="80" t="n">
        <v>992</v>
      </c>
      <c r="D133" s="81" t="s">
        <v>142</v>
      </c>
      <c r="E133" s="81" t="s">
        <v>235</v>
      </c>
      <c r="F133" s="81" t="s">
        <v>113</v>
      </c>
      <c r="G133" s="81"/>
      <c r="H133" s="77" t="n">
        <f aca="false">H134+H138+H147</f>
        <v>30000</v>
      </c>
      <c r="I133" s="89"/>
      <c r="J133" s="89"/>
      <c r="K133" s="89"/>
      <c r="L133" s="89"/>
      <c r="M133" s="89"/>
      <c r="N133" s="78" t="n">
        <f aca="false">N134+N149</f>
        <v>1705413.33</v>
      </c>
      <c r="O133" s="79" t="n">
        <f aca="false">N133-H133</f>
        <v>1675413.33</v>
      </c>
      <c r="P133" s="79" t="n">
        <f aca="false">N133/H133*100</f>
        <v>5684.7111</v>
      </c>
    </row>
    <row r="134" s="39" customFormat="true" ht="36" hidden="true" customHeight="true" outlineLevel="0" collapsed="false">
      <c r="A134" s="91"/>
      <c r="B134" s="80" t="s">
        <v>236</v>
      </c>
      <c r="C134" s="80" t="n">
        <v>992</v>
      </c>
      <c r="D134" s="81" t="s">
        <v>142</v>
      </c>
      <c r="E134" s="81" t="s">
        <v>235</v>
      </c>
      <c r="F134" s="81" t="s">
        <v>237</v>
      </c>
      <c r="G134" s="81"/>
      <c r="H134" s="77" t="n">
        <f aca="false">H136</f>
        <v>0</v>
      </c>
      <c r="I134" s="89"/>
      <c r="J134" s="89"/>
      <c r="K134" s="89"/>
      <c r="L134" s="89"/>
      <c r="M134" s="89"/>
      <c r="N134" s="78" t="n">
        <f aca="false">N135+N150</f>
        <v>1136942.22</v>
      </c>
      <c r="O134" s="79" t="n">
        <f aca="false">N134-H134</f>
        <v>1136942.22</v>
      </c>
      <c r="P134" s="79" t="e">
        <f aca="false">N134/H134*100</f>
        <v>#DIV/0!</v>
      </c>
    </row>
    <row r="135" s="39" customFormat="true" ht="36" hidden="true" customHeight="true" outlineLevel="0" collapsed="false">
      <c r="A135" s="91"/>
      <c r="B135" s="80" t="s">
        <v>238</v>
      </c>
      <c r="C135" s="80" t="n">
        <v>992</v>
      </c>
      <c r="D135" s="81" t="s">
        <v>142</v>
      </c>
      <c r="E135" s="81" t="s">
        <v>235</v>
      </c>
      <c r="F135" s="81" t="s">
        <v>239</v>
      </c>
      <c r="G135" s="81"/>
      <c r="H135" s="77" t="n">
        <f aca="false">H136</f>
        <v>0</v>
      </c>
      <c r="I135" s="89"/>
      <c r="J135" s="89"/>
      <c r="K135" s="89"/>
      <c r="L135" s="89"/>
      <c r="M135" s="89"/>
      <c r="N135" s="78" t="n">
        <f aca="false">N136+N151</f>
        <v>757961.48</v>
      </c>
      <c r="O135" s="79" t="n">
        <f aca="false">N135-H135</f>
        <v>757961.48</v>
      </c>
      <c r="P135" s="79" t="e">
        <f aca="false">N135/H135*100</f>
        <v>#DIV/0!</v>
      </c>
    </row>
    <row r="136" s="39" customFormat="true" ht="36" hidden="true" customHeight="true" outlineLevel="0" collapsed="false">
      <c r="A136" s="91"/>
      <c r="B136" s="80" t="s">
        <v>162</v>
      </c>
      <c r="C136" s="80" t="n">
        <v>992</v>
      </c>
      <c r="D136" s="81" t="s">
        <v>142</v>
      </c>
      <c r="E136" s="81" t="s">
        <v>235</v>
      </c>
      <c r="F136" s="81" t="s">
        <v>239</v>
      </c>
      <c r="G136" s="81" t="s">
        <v>147</v>
      </c>
      <c r="H136" s="77" t="n">
        <v>0</v>
      </c>
      <c r="I136" s="89"/>
      <c r="J136" s="89"/>
      <c r="K136" s="89"/>
      <c r="L136" s="89"/>
      <c r="M136" s="89"/>
      <c r="N136" s="78" t="n">
        <f aca="false">N137+N152</f>
        <v>568471.11</v>
      </c>
      <c r="O136" s="79" t="n">
        <f aca="false">N136-H136</f>
        <v>568471.11</v>
      </c>
      <c r="P136" s="79" t="e">
        <f aca="false">N136/H136*100</f>
        <v>#DIV/0!</v>
      </c>
    </row>
    <row r="137" s="39" customFormat="true" ht="36" hidden="true" customHeight="true" outlineLevel="0" collapsed="false">
      <c r="A137" s="91"/>
      <c r="B137" s="80" t="s">
        <v>189</v>
      </c>
      <c r="C137" s="80" t="n">
        <v>992</v>
      </c>
      <c r="D137" s="81" t="s">
        <v>142</v>
      </c>
      <c r="E137" s="81" t="s">
        <v>235</v>
      </c>
      <c r="F137" s="81" t="s">
        <v>190</v>
      </c>
      <c r="G137" s="81"/>
      <c r="H137" s="77"/>
      <c r="I137" s="89"/>
      <c r="J137" s="89"/>
      <c r="K137" s="89"/>
      <c r="L137" s="89"/>
      <c r="M137" s="89"/>
      <c r="N137" s="78" t="n">
        <f aca="false">N138+N153</f>
        <v>189490.37</v>
      </c>
      <c r="O137" s="79" t="n">
        <f aca="false">N137-H137</f>
        <v>189490.37</v>
      </c>
      <c r="P137" s="79" t="e">
        <f aca="false">N137/H137*100</f>
        <v>#DIV/0!</v>
      </c>
    </row>
    <row r="138" s="39" customFormat="true" ht="36.75" hidden="true" customHeight="true" outlineLevel="0" collapsed="false">
      <c r="A138" s="91"/>
      <c r="B138" s="106" t="s">
        <v>191</v>
      </c>
      <c r="C138" s="80" t="n">
        <v>992</v>
      </c>
      <c r="D138" s="81" t="s">
        <v>142</v>
      </c>
      <c r="E138" s="81" t="s">
        <v>235</v>
      </c>
      <c r="F138" s="81" t="s">
        <v>194</v>
      </c>
      <c r="G138" s="81"/>
      <c r="H138" s="77" t="n">
        <f aca="false">H139</f>
        <v>10000</v>
      </c>
      <c r="I138" s="89"/>
      <c r="J138" s="89"/>
      <c r="K138" s="89"/>
      <c r="L138" s="89"/>
      <c r="M138" s="89"/>
      <c r="N138" s="78" t="n">
        <f aca="false">N139+N154</f>
        <v>0</v>
      </c>
      <c r="O138" s="79" t="n">
        <f aca="false">N138-H138</f>
        <v>-10000</v>
      </c>
      <c r="P138" s="79" t="n">
        <f aca="false">N138/H138*100</f>
        <v>0</v>
      </c>
    </row>
    <row r="139" s="39" customFormat="true" ht="38.4" hidden="false" customHeight="true" outlineLevel="0" collapsed="false">
      <c r="A139" s="91"/>
      <c r="B139" s="80" t="s">
        <v>171</v>
      </c>
      <c r="C139" s="80" t="n">
        <v>992</v>
      </c>
      <c r="D139" s="81" t="s">
        <v>142</v>
      </c>
      <c r="E139" s="81" t="s">
        <v>235</v>
      </c>
      <c r="F139" s="81" t="s">
        <v>172</v>
      </c>
      <c r="G139" s="81"/>
      <c r="H139" s="77" t="n">
        <v>10000</v>
      </c>
      <c r="I139" s="89"/>
      <c r="J139" s="89"/>
      <c r="K139" s="89"/>
      <c r="L139" s="89"/>
      <c r="M139" s="89"/>
      <c r="N139" s="78" t="n">
        <f aca="false">N140</f>
        <v>0</v>
      </c>
      <c r="O139" s="79" t="n">
        <f aca="false">N139-H139</f>
        <v>-10000</v>
      </c>
      <c r="P139" s="79" t="n">
        <f aca="false">N139/H139*100</f>
        <v>0</v>
      </c>
    </row>
    <row r="140" s="39" customFormat="true" ht="62.4" hidden="false" customHeight="true" outlineLevel="0" collapsed="false">
      <c r="A140" s="91"/>
      <c r="B140" s="80" t="s">
        <v>240</v>
      </c>
      <c r="C140" s="80" t="n">
        <v>992</v>
      </c>
      <c r="D140" s="81" t="s">
        <v>142</v>
      </c>
      <c r="E140" s="81" t="s">
        <v>235</v>
      </c>
      <c r="F140" s="81" t="s">
        <v>241</v>
      </c>
      <c r="G140" s="81"/>
      <c r="H140" s="77" t="n">
        <f aca="false">H141</f>
        <v>10000</v>
      </c>
      <c r="I140" s="89"/>
      <c r="J140" s="89"/>
      <c r="K140" s="89"/>
      <c r="L140" s="89"/>
      <c r="M140" s="89"/>
      <c r="N140" s="78" t="n">
        <f aca="false">N141</f>
        <v>0</v>
      </c>
      <c r="O140" s="79" t="n">
        <f aca="false">N140-H140</f>
        <v>-10000</v>
      </c>
      <c r="P140" s="79" t="n">
        <f aca="false">N140/H140*100</f>
        <v>0</v>
      </c>
    </row>
    <row r="141" s="39" customFormat="true" ht="54" hidden="false" customHeight="false" outlineLevel="0" collapsed="false">
      <c r="A141" s="91"/>
      <c r="B141" s="106" t="s">
        <v>242</v>
      </c>
      <c r="C141" s="80" t="n">
        <v>992</v>
      </c>
      <c r="D141" s="81" t="s">
        <v>142</v>
      </c>
      <c r="E141" s="81" t="s">
        <v>235</v>
      </c>
      <c r="F141" s="81" t="s">
        <v>243</v>
      </c>
      <c r="G141" s="81"/>
      <c r="H141" s="77" t="n">
        <f aca="false">H142</f>
        <v>10000</v>
      </c>
      <c r="I141" s="89"/>
      <c r="J141" s="89"/>
      <c r="K141" s="89"/>
      <c r="L141" s="89"/>
      <c r="M141" s="89"/>
      <c r="N141" s="78" t="n">
        <f aca="false">N142</f>
        <v>0</v>
      </c>
      <c r="O141" s="79" t="n">
        <f aca="false">N141-H141</f>
        <v>-10000</v>
      </c>
      <c r="P141" s="79" t="n">
        <f aca="false">N141/H141*100</f>
        <v>0</v>
      </c>
    </row>
    <row r="142" s="39" customFormat="true" ht="40.2" hidden="false" customHeight="true" outlineLevel="0" collapsed="false">
      <c r="A142" s="91"/>
      <c r="B142" s="80" t="str">
        <f aca="false">B147</f>
        <v>Закупка товаров, работ и услуг для государственных (муниципальных)нужд</v>
      </c>
      <c r="C142" s="80" t="n">
        <v>992</v>
      </c>
      <c r="D142" s="81" t="s">
        <v>142</v>
      </c>
      <c r="E142" s="81" t="s">
        <v>235</v>
      </c>
      <c r="F142" s="81" t="s">
        <v>243</v>
      </c>
      <c r="G142" s="81" t="s">
        <v>147</v>
      </c>
      <c r="H142" s="77" t="n">
        <v>10000</v>
      </c>
      <c r="I142" s="89"/>
      <c r="J142" s="89"/>
      <c r="K142" s="89"/>
      <c r="L142" s="89"/>
      <c r="M142" s="89"/>
      <c r="N142" s="78" t="n">
        <v>0</v>
      </c>
      <c r="O142" s="79" t="n">
        <f aca="false">N142-H142</f>
        <v>-10000</v>
      </c>
      <c r="P142" s="79" t="n">
        <f aca="false">N142/H142*100</f>
        <v>0</v>
      </c>
    </row>
    <row r="143" s="39" customFormat="true" ht="61.2" hidden="false" customHeight="true" outlineLevel="0" collapsed="false">
      <c r="A143" s="91"/>
      <c r="B143" s="80" t="s">
        <v>116</v>
      </c>
      <c r="C143" s="80" t="n">
        <v>992</v>
      </c>
      <c r="D143" s="81" t="s">
        <v>142</v>
      </c>
      <c r="E143" s="81" t="s">
        <v>235</v>
      </c>
      <c r="F143" s="81" t="s">
        <v>117</v>
      </c>
      <c r="G143" s="81"/>
      <c r="H143" s="77" t="n">
        <f aca="false">H144</f>
        <v>20000</v>
      </c>
      <c r="I143" s="89"/>
      <c r="J143" s="89"/>
      <c r="K143" s="89"/>
      <c r="L143" s="89"/>
      <c r="M143" s="89"/>
      <c r="N143" s="78" t="n">
        <f aca="false">N144</f>
        <v>0</v>
      </c>
      <c r="O143" s="79" t="n">
        <f aca="false">N143-H143</f>
        <v>-20000</v>
      </c>
      <c r="P143" s="79" t="n">
        <f aca="false">N143/H143*100</f>
        <v>0</v>
      </c>
    </row>
    <row r="144" s="39" customFormat="true" ht="59.4" hidden="false" customHeight="true" outlineLevel="0" collapsed="false">
      <c r="A144" s="91"/>
      <c r="B144" s="106" t="s">
        <v>244</v>
      </c>
      <c r="C144" s="80" t="n">
        <v>992</v>
      </c>
      <c r="D144" s="81" t="s">
        <v>142</v>
      </c>
      <c r="E144" s="81" t="s">
        <v>235</v>
      </c>
      <c r="F144" s="81" t="s">
        <v>245</v>
      </c>
      <c r="G144" s="81"/>
      <c r="H144" s="77" t="n">
        <f aca="false">H147</f>
        <v>20000</v>
      </c>
      <c r="I144" s="89"/>
      <c r="J144" s="89"/>
      <c r="K144" s="89"/>
      <c r="L144" s="89"/>
      <c r="M144" s="89"/>
      <c r="N144" s="78" t="n">
        <f aca="false">N145</f>
        <v>0</v>
      </c>
      <c r="O144" s="79" t="n">
        <f aca="false">N144-H144</f>
        <v>-20000</v>
      </c>
      <c r="P144" s="79" t="n">
        <f aca="false">N144/H144*100</f>
        <v>0</v>
      </c>
    </row>
    <row r="145" s="39" customFormat="true" ht="43.95" hidden="false" customHeight="true" outlineLevel="0" collapsed="false">
      <c r="A145" s="91"/>
      <c r="B145" s="106" t="s">
        <v>238</v>
      </c>
      <c r="C145" s="80" t="n">
        <v>992</v>
      </c>
      <c r="D145" s="81" t="s">
        <v>142</v>
      </c>
      <c r="E145" s="81" t="s">
        <v>235</v>
      </c>
      <c r="F145" s="81" t="s">
        <v>245</v>
      </c>
      <c r="G145" s="81"/>
      <c r="H145" s="77" t="n">
        <f aca="false">H147</f>
        <v>20000</v>
      </c>
      <c r="I145" s="89"/>
      <c r="J145" s="89"/>
      <c r="K145" s="89"/>
      <c r="L145" s="89"/>
      <c r="M145" s="89"/>
      <c r="N145" s="78" t="n">
        <f aca="false">N146</f>
        <v>0</v>
      </c>
      <c r="O145" s="79" t="n">
        <f aca="false">N145-H145</f>
        <v>-20000</v>
      </c>
      <c r="P145" s="79" t="n">
        <f aca="false">N145/H145*100</f>
        <v>0</v>
      </c>
    </row>
    <row r="146" s="39" customFormat="true" ht="41.4" hidden="false" customHeight="true" outlineLevel="0" collapsed="false">
      <c r="A146" s="91"/>
      <c r="B146" s="80" t="s">
        <v>238</v>
      </c>
      <c r="C146" s="80" t="n">
        <v>992</v>
      </c>
      <c r="D146" s="81" t="s">
        <v>142</v>
      </c>
      <c r="E146" s="81" t="s">
        <v>235</v>
      </c>
      <c r="F146" s="81" t="s">
        <v>246</v>
      </c>
      <c r="G146" s="81"/>
      <c r="H146" s="77" t="n">
        <f aca="false">H147</f>
        <v>20000</v>
      </c>
      <c r="I146" s="89"/>
      <c r="J146" s="89"/>
      <c r="K146" s="89"/>
      <c r="L146" s="89"/>
      <c r="M146" s="89"/>
      <c r="N146" s="78" t="n">
        <f aca="false">N147</f>
        <v>0</v>
      </c>
      <c r="O146" s="79" t="n">
        <f aca="false">N146-H146</f>
        <v>-20000</v>
      </c>
      <c r="P146" s="79" t="n">
        <f aca="false">N146/H146*100</f>
        <v>0</v>
      </c>
    </row>
    <row r="147" s="39" customFormat="true" ht="40.2" hidden="false" customHeight="true" outlineLevel="0" collapsed="false">
      <c r="A147" s="91"/>
      <c r="B147" s="80" t="str">
        <f aca="false">B130</f>
        <v>Закупка товаров, работ и услуг для государственных (муниципальных)нужд</v>
      </c>
      <c r="C147" s="80" t="n">
        <v>992</v>
      </c>
      <c r="D147" s="81" t="s">
        <v>142</v>
      </c>
      <c r="E147" s="81" t="s">
        <v>235</v>
      </c>
      <c r="F147" s="81" t="s">
        <v>246</v>
      </c>
      <c r="G147" s="81" t="s">
        <v>147</v>
      </c>
      <c r="H147" s="77" t="n">
        <v>20000</v>
      </c>
      <c r="I147" s="89"/>
      <c r="J147" s="89"/>
      <c r="K147" s="89"/>
      <c r="L147" s="89"/>
      <c r="M147" s="89"/>
      <c r="N147" s="78" t="n">
        <v>0</v>
      </c>
      <c r="O147" s="79" t="n">
        <f aca="false">N147-H147</f>
        <v>-20000</v>
      </c>
      <c r="P147" s="79" t="n">
        <f aca="false">N147/H147*100</f>
        <v>0</v>
      </c>
    </row>
    <row r="148" s="39" customFormat="true" ht="80.25" hidden="true" customHeight="true" outlineLevel="0" collapsed="false">
      <c r="A148" s="91"/>
      <c r="B148" s="80" t="s">
        <v>247</v>
      </c>
      <c r="C148" s="80" t="n">
        <v>992</v>
      </c>
      <c r="D148" s="81" t="s">
        <v>142</v>
      </c>
      <c r="E148" s="81" t="s">
        <v>235</v>
      </c>
      <c r="F148" s="81" t="s">
        <v>248</v>
      </c>
      <c r="G148" s="81"/>
      <c r="H148" s="77" t="n">
        <f aca="false">H149</f>
        <v>0</v>
      </c>
      <c r="I148" s="89"/>
      <c r="J148" s="89"/>
      <c r="K148" s="89"/>
      <c r="L148" s="89"/>
      <c r="M148" s="89"/>
      <c r="N148" s="69" t="n">
        <f aca="false">N149+N164</f>
        <v>837367.38</v>
      </c>
      <c r="O148" s="70" t="n">
        <f aca="false">N148-H148</f>
        <v>837367.38</v>
      </c>
      <c r="P148" s="70" t="e">
        <f aca="false">N148/H148*100</f>
        <v>#DIV/0!</v>
      </c>
    </row>
    <row r="149" s="39" customFormat="true" ht="36" hidden="true" customHeight="true" outlineLevel="0" collapsed="false">
      <c r="A149" s="91"/>
      <c r="B149" s="80" t="s">
        <v>128</v>
      </c>
      <c r="C149" s="80" t="n">
        <v>992</v>
      </c>
      <c r="D149" s="81" t="s">
        <v>142</v>
      </c>
      <c r="E149" s="81" t="s">
        <v>235</v>
      </c>
      <c r="F149" s="81" t="s">
        <v>249</v>
      </c>
      <c r="G149" s="81"/>
      <c r="H149" s="77" t="n">
        <f aca="false">H150</f>
        <v>0</v>
      </c>
      <c r="I149" s="89"/>
      <c r="J149" s="89"/>
      <c r="K149" s="89"/>
      <c r="L149" s="89"/>
      <c r="M149" s="89"/>
      <c r="N149" s="69" t="n">
        <f aca="false">N150+N165</f>
        <v>568471.11</v>
      </c>
      <c r="O149" s="70" t="n">
        <f aca="false">N149-H149</f>
        <v>568471.11</v>
      </c>
      <c r="P149" s="70" t="e">
        <f aca="false">N149/H149*100</f>
        <v>#DIV/0!</v>
      </c>
    </row>
    <row r="150" s="94" customFormat="true" ht="27.75" hidden="true" customHeight="true" outlineLevel="0" collapsed="false">
      <c r="A150" s="85"/>
      <c r="B150" s="80" t="s">
        <v>129</v>
      </c>
      <c r="C150" s="80" t="n">
        <v>992</v>
      </c>
      <c r="D150" s="81" t="s">
        <v>142</v>
      </c>
      <c r="E150" s="81" t="s">
        <v>235</v>
      </c>
      <c r="F150" s="81" t="s">
        <v>249</v>
      </c>
      <c r="G150" s="81" t="s">
        <v>130</v>
      </c>
      <c r="H150" s="77" t="n">
        <v>0</v>
      </c>
      <c r="I150" s="93"/>
      <c r="J150" s="93"/>
      <c r="K150" s="93"/>
      <c r="L150" s="93"/>
      <c r="M150" s="93"/>
      <c r="N150" s="69" t="n">
        <f aca="false">N151+N166</f>
        <v>378980.74</v>
      </c>
      <c r="O150" s="70" t="n">
        <f aca="false">N150-H150</f>
        <v>378980.74</v>
      </c>
      <c r="P150" s="70" t="e">
        <f aca="false">N150/H150*100</f>
        <v>#DIV/0!</v>
      </c>
    </row>
    <row r="151" s="39" customFormat="true" ht="28.95" hidden="false" customHeight="true" outlineLevel="0" collapsed="false">
      <c r="A151" s="85"/>
      <c r="B151" s="73" t="s">
        <v>250</v>
      </c>
      <c r="C151" s="73" t="n">
        <v>992</v>
      </c>
      <c r="D151" s="95" t="s">
        <v>251</v>
      </c>
      <c r="E151" s="95" t="s">
        <v>112</v>
      </c>
      <c r="F151" s="95"/>
      <c r="G151" s="95"/>
      <c r="H151" s="67" t="n">
        <f aca="false">H158+H187+H154</f>
        <v>1236684.07</v>
      </c>
      <c r="I151" s="89"/>
      <c r="J151" s="89"/>
      <c r="K151" s="89"/>
      <c r="L151" s="89"/>
      <c r="M151" s="89"/>
      <c r="N151" s="69" t="n">
        <f aca="false">N154+N158+N187</f>
        <v>189490.37</v>
      </c>
      <c r="O151" s="70" t="n">
        <f aca="false">N151-H151</f>
        <v>-1047193.7</v>
      </c>
      <c r="P151" s="70" t="n">
        <f aca="false">N151/H151*100</f>
        <v>15.3224557990789</v>
      </c>
    </row>
    <row r="152" s="39" customFormat="true" ht="135" hidden="true" customHeight="true" outlineLevel="0" collapsed="false">
      <c r="A152" s="91"/>
      <c r="B152" s="80" t="s">
        <v>252</v>
      </c>
      <c r="C152" s="80" t="n">
        <v>992</v>
      </c>
      <c r="D152" s="81" t="s">
        <v>251</v>
      </c>
      <c r="E152" s="81" t="s">
        <v>111</v>
      </c>
      <c r="F152" s="81"/>
      <c r="G152" s="81"/>
      <c r="H152" s="77" t="n">
        <f aca="false">H153</f>
        <v>0</v>
      </c>
      <c r="I152" s="89"/>
      <c r="J152" s="89"/>
      <c r="K152" s="89"/>
      <c r="L152" s="89"/>
      <c r="M152" s="89"/>
      <c r="N152" s="69" t="n">
        <f aca="false">N153+N168</f>
        <v>378980.74</v>
      </c>
      <c r="O152" s="70" t="n">
        <f aca="false">N152-H152</f>
        <v>378980.74</v>
      </c>
      <c r="P152" s="70" t="e">
        <f aca="false">N152/H152*100</f>
        <v>#DIV/0!</v>
      </c>
    </row>
    <row r="153" s="39" customFormat="true" ht="18" hidden="true" customHeight="true" outlineLevel="0" collapsed="false">
      <c r="A153" s="91"/>
      <c r="B153" s="80" t="s">
        <v>253</v>
      </c>
      <c r="C153" s="80" t="n">
        <v>992</v>
      </c>
      <c r="D153" s="81" t="s">
        <v>251</v>
      </c>
      <c r="E153" s="81" t="s">
        <v>111</v>
      </c>
      <c r="F153" s="81"/>
      <c r="G153" s="81"/>
      <c r="H153" s="77" t="n">
        <f aca="false">600000-400000-200000</f>
        <v>0</v>
      </c>
      <c r="I153" s="89"/>
      <c r="J153" s="89"/>
      <c r="K153" s="89"/>
      <c r="L153" s="89"/>
      <c r="M153" s="89"/>
      <c r="N153" s="69" t="n">
        <f aca="false">N154+N169</f>
        <v>189490.37</v>
      </c>
      <c r="O153" s="70" t="n">
        <f aca="false">N153-H153</f>
        <v>189490.37</v>
      </c>
      <c r="P153" s="70" t="e">
        <f aca="false">N153/H153*100</f>
        <v>#DIV/0!</v>
      </c>
    </row>
    <row r="154" s="94" customFormat="true" ht="24.6" hidden="false" customHeight="true" outlineLevel="0" collapsed="false">
      <c r="A154" s="91"/>
      <c r="B154" s="80" t="s">
        <v>254</v>
      </c>
      <c r="C154" s="80" t="n">
        <v>992</v>
      </c>
      <c r="D154" s="81" t="s">
        <v>251</v>
      </c>
      <c r="E154" s="81" t="s">
        <v>111</v>
      </c>
      <c r="F154" s="81"/>
      <c r="G154" s="81"/>
      <c r="H154" s="77" t="n">
        <f aca="false">H156</f>
        <v>15000</v>
      </c>
      <c r="I154" s="93"/>
      <c r="J154" s="93"/>
      <c r="K154" s="93"/>
      <c r="L154" s="93"/>
      <c r="M154" s="93"/>
      <c r="N154" s="78" t="n">
        <f aca="false">N155</f>
        <v>0</v>
      </c>
      <c r="O154" s="79" t="n">
        <f aca="false">N154-H154</f>
        <v>-15000</v>
      </c>
      <c r="P154" s="79" t="n">
        <f aca="false">N154/H154*100</f>
        <v>0</v>
      </c>
    </row>
    <row r="155" s="94" customFormat="true" ht="26.4" hidden="false" customHeight="true" outlineLevel="0" collapsed="false">
      <c r="A155" s="91"/>
      <c r="B155" s="80" t="s">
        <v>255</v>
      </c>
      <c r="C155" s="80" t="n">
        <v>992</v>
      </c>
      <c r="D155" s="81" t="s">
        <v>251</v>
      </c>
      <c r="E155" s="81" t="s">
        <v>111</v>
      </c>
      <c r="F155" s="81" t="s">
        <v>256</v>
      </c>
      <c r="G155" s="81"/>
      <c r="H155" s="77" t="n">
        <f aca="false">H156</f>
        <v>15000</v>
      </c>
      <c r="I155" s="93"/>
      <c r="J155" s="93"/>
      <c r="K155" s="93"/>
      <c r="L155" s="93"/>
      <c r="M155" s="93"/>
      <c r="N155" s="78" t="n">
        <f aca="false">N156</f>
        <v>0</v>
      </c>
      <c r="O155" s="79" t="n">
        <f aca="false">N155-H155</f>
        <v>-15000</v>
      </c>
      <c r="P155" s="79" t="n">
        <f aca="false">N155/H155*100</f>
        <v>0</v>
      </c>
    </row>
    <row r="156" s="94" customFormat="true" ht="39.6" hidden="false" customHeight="true" outlineLevel="0" collapsed="false">
      <c r="A156" s="91"/>
      <c r="B156" s="80" t="s">
        <v>257</v>
      </c>
      <c r="C156" s="80" t="n">
        <v>992</v>
      </c>
      <c r="D156" s="81" t="s">
        <v>251</v>
      </c>
      <c r="E156" s="81" t="s">
        <v>111</v>
      </c>
      <c r="F156" s="81" t="s">
        <v>258</v>
      </c>
      <c r="G156" s="81"/>
      <c r="H156" s="77" t="n">
        <f aca="false">H157</f>
        <v>15000</v>
      </c>
      <c r="I156" s="93"/>
      <c r="J156" s="93"/>
      <c r="K156" s="93"/>
      <c r="L156" s="93"/>
      <c r="M156" s="93"/>
      <c r="N156" s="78" t="n">
        <f aca="false">N157+N172</f>
        <v>0</v>
      </c>
      <c r="O156" s="79" t="n">
        <f aca="false">N156-H156</f>
        <v>-15000</v>
      </c>
      <c r="P156" s="79" t="n">
        <f aca="false">N156/H156*100</f>
        <v>0</v>
      </c>
    </row>
    <row r="157" s="94" customFormat="true" ht="39.6" hidden="false" customHeight="true" outlineLevel="0" collapsed="false">
      <c r="A157" s="91"/>
      <c r="B157" s="80" t="str">
        <f aca="false">B147</f>
        <v>Закупка товаров, работ и услуг для государственных (муниципальных)нужд</v>
      </c>
      <c r="C157" s="80" t="n">
        <v>992</v>
      </c>
      <c r="D157" s="81" t="s">
        <v>251</v>
      </c>
      <c r="E157" s="81" t="s">
        <v>111</v>
      </c>
      <c r="F157" s="81" t="s">
        <v>258</v>
      </c>
      <c r="G157" s="81" t="s">
        <v>147</v>
      </c>
      <c r="H157" s="77" t="n">
        <v>15000</v>
      </c>
      <c r="I157" s="93"/>
      <c r="J157" s="93"/>
      <c r="K157" s="93"/>
      <c r="L157" s="93"/>
      <c r="M157" s="93"/>
      <c r="N157" s="78" t="n">
        <v>0</v>
      </c>
      <c r="O157" s="79" t="n">
        <f aca="false">N157-H157</f>
        <v>-15000</v>
      </c>
      <c r="P157" s="79" t="n">
        <f aca="false">N157/H157*100</f>
        <v>0</v>
      </c>
    </row>
    <row r="158" s="39" customFormat="true" ht="25.2" hidden="false" customHeight="true" outlineLevel="0" collapsed="false">
      <c r="A158" s="56"/>
      <c r="B158" s="80" t="s">
        <v>259</v>
      </c>
      <c r="C158" s="80" t="n">
        <v>992</v>
      </c>
      <c r="D158" s="81" t="s">
        <v>251</v>
      </c>
      <c r="E158" s="81" t="s">
        <v>133</v>
      </c>
      <c r="F158" s="81"/>
      <c r="G158" s="81"/>
      <c r="H158" s="77" t="n">
        <f aca="false">H172+H164+H162+H167+H180+H184</f>
        <v>411684.07</v>
      </c>
      <c r="I158" s="89"/>
      <c r="J158" s="89"/>
      <c r="K158" s="89"/>
      <c r="L158" s="89"/>
      <c r="M158" s="89"/>
      <c r="N158" s="78" t="n">
        <f aca="false">N172+N184</f>
        <v>0</v>
      </c>
      <c r="O158" s="79" t="n">
        <f aca="false">N158-H158</f>
        <v>-411684.07</v>
      </c>
      <c r="P158" s="79" t="n">
        <f aca="false">N158/H158*100</f>
        <v>0</v>
      </c>
    </row>
    <row r="159" s="39" customFormat="true" ht="36" hidden="true" customHeight="true" outlineLevel="0" collapsed="false">
      <c r="A159" s="91"/>
      <c r="B159" s="80" t="s">
        <v>260</v>
      </c>
      <c r="C159" s="80" t="n">
        <v>992</v>
      </c>
      <c r="D159" s="81" t="s">
        <v>251</v>
      </c>
      <c r="E159" s="107" t="s">
        <v>133</v>
      </c>
      <c r="F159" s="81" t="s">
        <v>261</v>
      </c>
      <c r="G159" s="81"/>
      <c r="H159" s="77" t="n">
        <f aca="false">H160</f>
        <v>0</v>
      </c>
      <c r="I159" s="89"/>
      <c r="J159" s="89"/>
      <c r="K159" s="89"/>
      <c r="L159" s="89"/>
      <c r="M159" s="89"/>
      <c r="N159" s="78" t="n">
        <f aca="false">N160+N175</f>
        <v>252614275.77</v>
      </c>
      <c r="O159" s="79" t="n">
        <f aca="false">N159-H159</f>
        <v>252614275.77</v>
      </c>
      <c r="P159" s="79" t="e">
        <f aca="false">N159/H159*100</f>
        <v>#DIV/0!</v>
      </c>
    </row>
    <row r="160" s="39" customFormat="true" ht="24.75" hidden="true" customHeight="true" outlineLevel="0" collapsed="false">
      <c r="A160" s="91"/>
      <c r="B160" s="80" t="s">
        <v>217</v>
      </c>
      <c r="C160" s="80" t="n">
        <v>992</v>
      </c>
      <c r="D160" s="81" t="s">
        <v>251</v>
      </c>
      <c r="E160" s="81" t="s">
        <v>133</v>
      </c>
      <c r="F160" s="81" t="s">
        <v>261</v>
      </c>
      <c r="G160" s="81" t="s">
        <v>218</v>
      </c>
      <c r="H160" s="77" t="n">
        <v>0</v>
      </c>
      <c r="I160" s="89"/>
      <c r="J160" s="89"/>
      <c r="K160" s="89"/>
      <c r="L160" s="89"/>
      <c r="M160" s="89"/>
      <c r="N160" s="78" t="n">
        <f aca="false">N161+N176</f>
        <v>120879515.15</v>
      </c>
      <c r="O160" s="79" t="n">
        <f aca="false">N160-H160</f>
        <v>120879515.15</v>
      </c>
      <c r="P160" s="79" t="e">
        <f aca="false">N160/H160*100</f>
        <v>#DIV/0!</v>
      </c>
    </row>
    <row r="161" s="39" customFormat="true" ht="57.75" hidden="true" customHeight="true" outlineLevel="0" collapsed="false">
      <c r="A161" s="91"/>
      <c r="B161" s="80" t="s">
        <v>262</v>
      </c>
      <c r="C161" s="80" t="n">
        <v>992</v>
      </c>
      <c r="D161" s="81" t="s">
        <v>251</v>
      </c>
      <c r="E161" s="81" t="s">
        <v>133</v>
      </c>
      <c r="F161" s="81" t="s">
        <v>263</v>
      </c>
      <c r="G161" s="81"/>
      <c r="H161" s="77" t="n">
        <f aca="false">H162</f>
        <v>0</v>
      </c>
      <c r="I161" s="89"/>
      <c r="J161" s="89"/>
      <c r="K161" s="89"/>
      <c r="L161" s="89"/>
      <c r="M161" s="89"/>
      <c r="N161" s="78" t="n">
        <f aca="false">N162+N177</f>
        <v>46506271.57</v>
      </c>
      <c r="O161" s="79" t="n">
        <f aca="false">N161-H161</f>
        <v>46506271.57</v>
      </c>
      <c r="P161" s="79" t="e">
        <f aca="false">N161/H161*100</f>
        <v>#DIV/0!</v>
      </c>
    </row>
    <row r="162" s="39" customFormat="true" ht="90.75" hidden="true" customHeight="true" outlineLevel="0" collapsed="false">
      <c r="A162" s="91"/>
      <c r="B162" s="80" t="s">
        <v>264</v>
      </c>
      <c r="C162" s="80" t="n">
        <v>992</v>
      </c>
      <c r="D162" s="81" t="s">
        <v>251</v>
      </c>
      <c r="E162" s="81" t="s">
        <v>133</v>
      </c>
      <c r="F162" s="81" t="s">
        <v>265</v>
      </c>
      <c r="G162" s="81"/>
      <c r="H162" s="77" t="n">
        <f aca="false">H163</f>
        <v>0</v>
      </c>
      <c r="I162" s="89"/>
      <c r="J162" s="89"/>
      <c r="K162" s="89"/>
      <c r="L162" s="89"/>
      <c r="M162" s="89"/>
      <c r="N162" s="78" t="n">
        <f aca="false">N163+N178</f>
        <v>11514905.98</v>
      </c>
      <c r="O162" s="79" t="n">
        <f aca="false">N162-H162</f>
        <v>11514905.98</v>
      </c>
      <c r="P162" s="79" t="e">
        <f aca="false">N162/H162*100</f>
        <v>#DIV/0!</v>
      </c>
    </row>
    <row r="163" s="39" customFormat="true" ht="75.75" hidden="true" customHeight="true" outlineLevel="0" collapsed="false">
      <c r="A163" s="91"/>
      <c r="B163" s="80" t="s">
        <v>266</v>
      </c>
      <c r="C163" s="80" t="n">
        <v>992</v>
      </c>
      <c r="D163" s="81" t="s">
        <v>251</v>
      </c>
      <c r="E163" s="81" t="s">
        <v>133</v>
      </c>
      <c r="F163" s="81" t="s">
        <v>265</v>
      </c>
      <c r="G163" s="81" t="s">
        <v>267</v>
      </c>
      <c r="H163" s="77" t="n">
        <v>0</v>
      </c>
      <c r="I163" s="89"/>
      <c r="J163" s="89"/>
      <c r="K163" s="89"/>
      <c r="L163" s="89"/>
      <c r="M163" s="89"/>
      <c r="N163" s="78" t="n">
        <f aca="false">N164+N179</f>
        <v>427708.07</v>
      </c>
      <c r="O163" s="79" t="n">
        <f aca="false">N163-H163</f>
        <v>427708.07</v>
      </c>
      <c r="P163" s="79" t="e">
        <f aca="false">N163/H163*100</f>
        <v>#DIV/0!</v>
      </c>
    </row>
    <row r="164" s="39" customFormat="true" ht="21.75" hidden="true" customHeight="true" outlineLevel="0" collapsed="false">
      <c r="A164" s="91"/>
      <c r="B164" s="80" t="s">
        <v>268</v>
      </c>
      <c r="C164" s="80" t="n">
        <v>992</v>
      </c>
      <c r="D164" s="81" t="s">
        <v>251</v>
      </c>
      <c r="E164" s="81" t="s">
        <v>133</v>
      </c>
      <c r="F164" s="81" t="s">
        <v>269</v>
      </c>
      <c r="G164" s="81"/>
      <c r="H164" s="77" t="n">
        <f aca="false">H165</f>
        <v>0</v>
      </c>
      <c r="I164" s="89"/>
      <c r="J164" s="89"/>
      <c r="K164" s="89"/>
      <c r="L164" s="89"/>
      <c r="M164" s="89"/>
      <c r="N164" s="78" t="n">
        <f aca="false">N165+N180</f>
        <v>268896.27</v>
      </c>
      <c r="O164" s="79" t="n">
        <f aca="false">N164-H164</f>
        <v>268896.27</v>
      </c>
      <c r="P164" s="79" t="e">
        <f aca="false">N164/H164*100</f>
        <v>#DIV/0!</v>
      </c>
    </row>
    <row r="165" s="39" customFormat="true" ht="54.75" hidden="true" customHeight="true" outlineLevel="0" collapsed="false">
      <c r="A165" s="91"/>
      <c r="B165" s="80" t="s">
        <v>270</v>
      </c>
      <c r="C165" s="80" t="n">
        <v>992</v>
      </c>
      <c r="D165" s="81" t="s">
        <v>251</v>
      </c>
      <c r="E165" s="81" t="s">
        <v>133</v>
      </c>
      <c r="F165" s="81" t="s">
        <v>271</v>
      </c>
      <c r="G165" s="81"/>
      <c r="H165" s="77" t="n">
        <f aca="false">H166</f>
        <v>0</v>
      </c>
      <c r="I165" s="89"/>
      <c r="J165" s="89"/>
      <c r="K165" s="89"/>
      <c r="L165" s="89"/>
      <c r="M165" s="89"/>
      <c r="N165" s="78" t="n">
        <f aca="false">N166+N181</f>
        <v>189490.37</v>
      </c>
      <c r="O165" s="79" t="n">
        <f aca="false">N165-H165</f>
        <v>189490.37</v>
      </c>
      <c r="P165" s="79" t="e">
        <f aca="false">N165/H165*100</f>
        <v>#DIV/0!</v>
      </c>
    </row>
    <row r="166" s="39" customFormat="true" ht="55.5" hidden="true" customHeight="true" outlineLevel="0" collapsed="false">
      <c r="A166" s="91"/>
      <c r="B166" s="80" t="s">
        <v>266</v>
      </c>
      <c r="C166" s="80" t="n">
        <v>992</v>
      </c>
      <c r="D166" s="81" t="s">
        <v>251</v>
      </c>
      <c r="E166" s="81" t="s">
        <v>133</v>
      </c>
      <c r="F166" s="81" t="s">
        <v>271</v>
      </c>
      <c r="G166" s="81" t="s">
        <v>267</v>
      </c>
      <c r="H166" s="77" t="n">
        <v>0</v>
      </c>
      <c r="I166" s="89"/>
      <c r="J166" s="89"/>
      <c r="K166" s="89"/>
      <c r="L166" s="89"/>
      <c r="M166" s="89"/>
      <c r="N166" s="78" t="n">
        <f aca="false">N167+N182</f>
        <v>189490.37</v>
      </c>
      <c r="O166" s="79" t="n">
        <f aca="false">N166-H166</f>
        <v>189490.37</v>
      </c>
      <c r="P166" s="79" t="e">
        <f aca="false">N166/H166*100</f>
        <v>#DIV/0!</v>
      </c>
    </row>
    <row r="167" s="39" customFormat="true" ht="54" hidden="true" customHeight="true" outlineLevel="0" collapsed="false">
      <c r="A167" s="91"/>
      <c r="B167" s="80" t="s">
        <v>272</v>
      </c>
      <c r="C167" s="80" t="n">
        <v>992</v>
      </c>
      <c r="D167" s="81" t="s">
        <v>251</v>
      </c>
      <c r="E167" s="81" t="s">
        <v>133</v>
      </c>
      <c r="F167" s="81" t="s">
        <v>273</v>
      </c>
      <c r="G167" s="81"/>
      <c r="H167" s="77" t="n">
        <f aca="false">H168</f>
        <v>0</v>
      </c>
      <c r="I167" s="89"/>
      <c r="J167" s="89"/>
      <c r="K167" s="89"/>
      <c r="L167" s="89"/>
      <c r="M167" s="89"/>
      <c r="N167" s="78" t="n">
        <f aca="false">N168+N183</f>
        <v>189490.37</v>
      </c>
      <c r="O167" s="79" t="n">
        <f aca="false">N167-H167</f>
        <v>189490.37</v>
      </c>
      <c r="P167" s="79" t="e">
        <f aca="false">N167/H167*100</f>
        <v>#DIV/0!</v>
      </c>
    </row>
    <row r="168" s="39" customFormat="true" ht="40.5" hidden="true" customHeight="true" outlineLevel="0" collapsed="false">
      <c r="A168" s="91"/>
      <c r="B168" s="80" t="s">
        <v>274</v>
      </c>
      <c r="C168" s="80" t="n">
        <v>992</v>
      </c>
      <c r="D168" s="81" t="s">
        <v>251</v>
      </c>
      <c r="E168" s="81" t="s">
        <v>133</v>
      </c>
      <c r="F168" s="81" t="s">
        <v>275</v>
      </c>
      <c r="G168" s="81"/>
      <c r="H168" s="77" t="n">
        <f aca="false">H169</f>
        <v>0</v>
      </c>
      <c r="I168" s="89"/>
      <c r="J168" s="89"/>
      <c r="K168" s="89"/>
      <c r="L168" s="89"/>
      <c r="M168" s="89"/>
      <c r="N168" s="78" t="n">
        <f aca="false">N169+N184</f>
        <v>189490.37</v>
      </c>
      <c r="O168" s="79" t="n">
        <f aca="false">N168-H168</f>
        <v>189490.37</v>
      </c>
      <c r="P168" s="79" t="e">
        <f aca="false">N168/H168*100</f>
        <v>#DIV/0!</v>
      </c>
    </row>
    <row r="169" s="39" customFormat="true" ht="106.5" hidden="true" customHeight="true" outlineLevel="0" collapsed="false">
      <c r="A169" s="91"/>
      <c r="B169" s="80" t="s">
        <v>264</v>
      </c>
      <c r="C169" s="80" t="n">
        <v>992</v>
      </c>
      <c r="D169" s="81" t="s">
        <v>251</v>
      </c>
      <c r="E169" s="81" t="s">
        <v>133</v>
      </c>
      <c r="F169" s="81" t="s">
        <v>276</v>
      </c>
      <c r="G169" s="81"/>
      <c r="H169" s="77" t="n">
        <f aca="false">H170+H171</f>
        <v>0</v>
      </c>
      <c r="I169" s="89"/>
      <c r="J169" s="89"/>
      <c r="K169" s="89"/>
      <c r="L169" s="89"/>
      <c r="M169" s="89"/>
      <c r="N169" s="78" t="n">
        <f aca="false">N170+N185</f>
        <v>189490.37</v>
      </c>
      <c r="O169" s="79" t="n">
        <f aca="false">N169-H169</f>
        <v>189490.37</v>
      </c>
      <c r="P169" s="79" t="e">
        <f aca="false">N169/H169*100</f>
        <v>#DIV/0!</v>
      </c>
    </row>
    <row r="170" s="39" customFormat="true" ht="71.25" hidden="true" customHeight="true" outlineLevel="0" collapsed="false">
      <c r="A170" s="91"/>
      <c r="B170" s="80" t="s">
        <v>146</v>
      </c>
      <c r="C170" s="80" t="n">
        <v>992</v>
      </c>
      <c r="D170" s="81" t="s">
        <v>251</v>
      </c>
      <c r="E170" s="81" t="s">
        <v>133</v>
      </c>
      <c r="F170" s="81" t="s">
        <v>276</v>
      </c>
      <c r="G170" s="81" t="s">
        <v>147</v>
      </c>
      <c r="H170" s="77" t="n">
        <v>0</v>
      </c>
      <c r="I170" s="89"/>
      <c r="J170" s="89"/>
      <c r="K170" s="89"/>
      <c r="L170" s="89"/>
      <c r="M170" s="89"/>
      <c r="N170" s="78" t="n">
        <f aca="false">N171+N186</f>
        <v>189490.37</v>
      </c>
      <c r="O170" s="79" t="n">
        <f aca="false">N170-H170</f>
        <v>189490.37</v>
      </c>
      <c r="P170" s="79" t="e">
        <f aca="false">N170/H170*100</f>
        <v>#DIV/0!</v>
      </c>
    </row>
    <row r="171" s="39" customFormat="true" ht="72.75" hidden="true" customHeight="true" outlineLevel="0" collapsed="false">
      <c r="A171" s="91"/>
      <c r="B171" s="80" t="s">
        <v>277</v>
      </c>
      <c r="C171" s="80" t="n">
        <v>992</v>
      </c>
      <c r="D171" s="81" t="s">
        <v>251</v>
      </c>
      <c r="E171" s="81" t="s">
        <v>133</v>
      </c>
      <c r="F171" s="81" t="s">
        <v>276</v>
      </c>
      <c r="G171" s="81" t="s">
        <v>195</v>
      </c>
      <c r="H171" s="77"/>
      <c r="I171" s="89"/>
      <c r="J171" s="89"/>
      <c r="K171" s="89"/>
      <c r="L171" s="89"/>
      <c r="M171" s="89"/>
      <c r="N171" s="78" t="n">
        <f aca="false">N172+N187</f>
        <v>189490.37</v>
      </c>
      <c r="O171" s="79" t="n">
        <f aca="false">N171-H171</f>
        <v>189490.37</v>
      </c>
      <c r="P171" s="79" t="e">
        <f aca="false">N171/H171*100</f>
        <v>#DIV/0!</v>
      </c>
    </row>
    <row r="172" s="39" customFormat="true" ht="56.4" hidden="true" customHeight="true" outlineLevel="0" collapsed="false">
      <c r="A172" s="91"/>
      <c r="B172" s="80" t="s">
        <v>272</v>
      </c>
      <c r="C172" s="80" t="n">
        <v>992</v>
      </c>
      <c r="D172" s="81" t="s">
        <v>251</v>
      </c>
      <c r="E172" s="81" t="s">
        <v>133</v>
      </c>
      <c r="F172" s="81" t="s">
        <v>273</v>
      </c>
      <c r="G172" s="81"/>
      <c r="H172" s="77" t="n">
        <f aca="false">H173</f>
        <v>0</v>
      </c>
      <c r="I172" s="89"/>
      <c r="J172" s="89"/>
      <c r="K172" s="89"/>
      <c r="L172" s="89"/>
      <c r="M172" s="89"/>
      <c r="N172" s="78" t="n">
        <f aca="false">N173</f>
        <v>0</v>
      </c>
      <c r="O172" s="79" t="n">
        <f aca="false">N172-H172</f>
        <v>0</v>
      </c>
      <c r="P172" s="79" t="e">
        <f aca="false">N172/H172*100</f>
        <v>#DIV/0!</v>
      </c>
    </row>
    <row r="173" s="39" customFormat="true" ht="42" hidden="true" customHeight="true" outlineLevel="0" collapsed="false">
      <c r="A173" s="91"/>
      <c r="B173" s="106" t="s">
        <v>278</v>
      </c>
      <c r="C173" s="80" t="n">
        <v>992</v>
      </c>
      <c r="D173" s="81" t="s">
        <v>251</v>
      </c>
      <c r="E173" s="81" t="s">
        <v>133</v>
      </c>
      <c r="F173" s="81" t="s">
        <v>275</v>
      </c>
      <c r="G173" s="81"/>
      <c r="H173" s="77" t="n">
        <f aca="false">H182</f>
        <v>0</v>
      </c>
      <c r="I173" s="89"/>
      <c r="J173" s="89"/>
      <c r="K173" s="89"/>
      <c r="L173" s="89"/>
      <c r="M173" s="89"/>
      <c r="N173" s="78" t="n">
        <f aca="false">N182</f>
        <v>0</v>
      </c>
      <c r="O173" s="79" t="n">
        <f aca="false">N173-H173</f>
        <v>0</v>
      </c>
      <c r="P173" s="79" t="e">
        <f aca="false">N173/H173*100</f>
        <v>#DIV/0!</v>
      </c>
    </row>
    <row r="174" s="39" customFormat="true" ht="73.95" hidden="true" customHeight="true" outlineLevel="0" collapsed="false">
      <c r="A174" s="91"/>
      <c r="B174" s="108" t="s">
        <v>264</v>
      </c>
      <c r="C174" s="80" t="n">
        <v>992</v>
      </c>
      <c r="D174" s="81" t="s">
        <v>251</v>
      </c>
      <c r="E174" s="81" t="s">
        <v>133</v>
      </c>
      <c r="F174" s="81" t="s">
        <v>276</v>
      </c>
      <c r="G174" s="81"/>
      <c r="H174" s="77" t="n">
        <f aca="false">H175</f>
        <v>0</v>
      </c>
      <c r="I174" s="89"/>
      <c r="J174" s="89"/>
      <c r="K174" s="89"/>
      <c r="L174" s="89"/>
      <c r="M174" s="89"/>
      <c r="N174" s="78" t="n">
        <f aca="false">N175+N190</f>
        <v>131844845.09</v>
      </c>
      <c r="O174" s="79" t="n">
        <f aca="false">N174-H174</f>
        <v>131844845.09</v>
      </c>
      <c r="P174" s="79" t="e">
        <f aca="false">N174/H174*100</f>
        <v>#DIV/0!</v>
      </c>
    </row>
    <row r="175" s="39" customFormat="true" ht="52.2" hidden="true" customHeight="true" outlineLevel="0" collapsed="false">
      <c r="A175" s="91"/>
      <c r="B175" s="106" t="s">
        <v>279</v>
      </c>
      <c r="C175" s="80" t="n">
        <v>992</v>
      </c>
      <c r="D175" s="81" t="s">
        <v>251</v>
      </c>
      <c r="E175" s="81" t="s">
        <v>133</v>
      </c>
      <c r="F175" s="81" t="s">
        <v>276</v>
      </c>
      <c r="G175" s="81" t="s">
        <v>195</v>
      </c>
      <c r="H175" s="77"/>
      <c r="I175" s="89"/>
      <c r="J175" s="89"/>
      <c r="K175" s="89"/>
      <c r="L175" s="89"/>
      <c r="M175" s="89"/>
      <c r="N175" s="78" t="n">
        <f aca="false">N176+N191</f>
        <v>131734760.62</v>
      </c>
      <c r="O175" s="79" t="n">
        <f aca="false">N175-H175</f>
        <v>131734760.62</v>
      </c>
      <c r="P175" s="79" t="e">
        <f aca="false">N175/H175*100</f>
        <v>#DIV/0!</v>
      </c>
    </row>
    <row r="176" s="39" customFormat="true" ht="0.75" hidden="true" customHeight="true" outlineLevel="0" collapsed="false">
      <c r="A176" s="91"/>
      <c r="B176" s="108" t="s">
        <v>280</v>
      </c>
      <c r="C176" s="80" t="n">
        <v>992</v>
      </c>
      <c r="D176" s="81" t="s">
        <v>251</v>
      </c>
      <c r="E176" s="81" t="s">
        <v>133</v>
      </c>
      <c r="F176" s="81" t="s">
        <v>281</v>
      </c>
      <c r="G176" s="81"/>
      <c r="H176" s="77" t="n">
        <f aca="false">H177</f>
        <v>0</v>
      </c>
      <c r="I176" s="89"/>
      <c r="J176" s="89"/>
      <c r="K176" s="89"/>
      <c r="L176" s="89"/>
      <c r="M176" s="89"/>
      <c r="N176" s="78" t="n">
        <f aca="false">N177+N192</f>
        <v>74373243.58</v>
      </c>
      <c r="O176" s="79" t="n">
        <f aca="false">N176-H176</f>
        <v>74373243.58</v>
      </c>
      <c r="P176" s="79" t="e">
        <f aca="false">N176/H176*100</f>
        <v>#DIV/0!</v>
      </c>
    </row>
    <row r="177" s="39" customFormat="true" ht="52.5" hidden="true" customHeight="true" outlineLevel="0" collapsed="false">
      <c r="A177" s="91"/>
      <c r="B177" s="106" t="s">
        <v>279</v>
      </c>
      <c r="C177" s="80" t="n">
        <v>992</v>
      </c>
      <c r="D177" s="81" t="s">
        <v>251</v>
      </c>
      <c r="E177" s="81" t="s">
        <v>133</v>
      </c>
      <c r="F177" s="81" t="s">
        <v>281</v>
      </c>
      <c r="G177" s="81" t="s">
        <v>195</v>
      </c>
      <c r="H177" s="77" t="n">
        <v>0</v>
      </c>
      <c r="I177" s="89"/>
      <c r="J177" s="89"/>
      <c r="K177" s="89"/>
      <c r="L177" s="89"/>
      <c r="M177" s="89"/>
      <c r="N177" s="78" t="n">
        <f aca="false">N178+N193</f>
        <v>34991365.59</v>
      </c>
      <c r="O177" s="79" t="n">
        <f aca="false">N177-H177</f>
        <v>34991365.59</v>
      </c>
      <c r="P177" s="79" t="e">
        <f aca="false">N177/H177*100</f>
        <v>#DIV/0!</v>
      </c>
    </row>
    <row r="178" s="39" customFormat="true" ht="93" hidden="true" customHeight="true" outlineLevel="0" collapsed="false">
      <c r="A178" s="91"/>
      <c r="B178" s="74" t="s">
        <v>282</v>
      </c>
      <c r="C178" s="80" t="n">
        <v>992</v>
      </c>
      <c r="D178" s="81" t="s">
        <v>251</v>
      </c>
      <c r="E178" s="81" t="s">
        <v>133</v>
      </c>
      <c r="F178" s="81" t="s">
        <v>283</v>
      </c>
      <c r="G178" s="81"/>
      <c r="H178" s="77" t="n">
        <f aca="false">H179</f>
        <v>0</v>
      </c>
      <c r="I178" s="89"/>
      <c r="J178" s="89"/>
      <c r="K178" s="89"/>
      <c r="L178" s="89"/>
      <c r="M178" s="89"/>
      <c r="N178" s="78" t="n">
        <f aca="false">N179+N194</f>
        <v>11087197.91</v>
      </c>
      <c r="O178" s="79" t="n">
        <f aca="false">N178-H178</f>
        <v>11087197.91</v>
      </c>
      <c r="P178" s="79" t="e">
        <f aca="false">N178/H178*100</f>
        <v>#DIV/0!</v>
      </c>
    </row>
    <row r="179" s="39" customFormat="true" ht="52.5" hidden="true" customHeight="true" outlineLevel="0" collapsed="false">
      <c r="A179" s="91"/>
      <c r="B179" s="106" t="s">
        <v>279</v>
      </c>
      <c r="C179" s="80" t="n">
        <v>992</v>
      </c>
      <c r="D179" s="81" t="s">
        <v>251</v>
      </c>
      <c r="E179" s="81" t="s">
        <v>133</v>
      </c>
      <c r="F179" s="81" t="s">
        <v>283</v>
      </c>
      <c r="G179" s="81" t="s">
        <v>195</v>
      </c>
      <c r="H179" s="77" t="n">
        <v>0</v>
      </c>
      <c r="I179" s="89"/>
      <c r="J179" s="89"/>
      <c r="K179" s="89"/>
      <c r="L179" s="89"/>
      <c r="M179" s="89"/>
      <c r="N179" s="78" t="n">
        <f aca="false">N180+N195</f>
        <v>158811.8</v>
      </c>
      <c r="O179" s="79" t="n">
        <f aca="false">N179-H179</f>
        <v>158811.8</v>
      </c>
      <c r="P179" s="79" t="e">
        <f aca="false">N179/H179*100</f>
        <v>#DIV/0!</v>
      </c>
    </row>
    <row r="180" s="39" customFormat="true" ht="2.25" hidden="true" customHeight="true" outlineLevel="0" collapsed="false">
      <c r="A180" s="91"/>
      <c r="B180" s="106" t="s">
        <v>284</v>
      </c>
      <c r="C180" s="80" t="n">
        <v>992</v>
      </c>
      <c r="D180" s="81" t="s">
        <v>251</v>
      </c>
      <c r="E180" s="81" t="s">
        <v>133</v>
      </c>
      <c r="F180" s="81" t="s">
        <v>285</v>
      </c>
      <c r="G180" s="81"/>
      <c r="H180" s="77" t="n">
        <f aca="false">H181</f>
        <v>0</v>
      </c>
      <c r="I180" s="89"/>
      <c r="J180" s="89"/>
      <c r="K180" s="89"/>
      <c r="L180" s="89"/>
      <c r="M180" s="89"/>
      <c r="N180" s="78" t="n">
        <f aca="false">N181+N196</f>
        <v>79405.9</v>
      </c>
      <c r="O180" s="79" t="n">
        <f aca="false">N180-H180</f>
        <v>79405.9</v>
      </c>
      <c r="P180" s="79" t="e">
        <f aca="false">N180/H180*100</f>
        <v>#DIV/0!</v>
      </c>
    </row>
    <row r="181" s="39" customFormat="true" ht="38.25" hidden="true" customHeight="true" outlineLevel="0" collapsed="false">
      <c r="A181" s="91"/>
      <c r="B181" s="80" t="s">
        <v>162</v>
      </c>
      <c r="C181" s="80" t="n">
        <v>992</v>
      </c>
      <c r="D181" s="81" t="s">
        <v>251</v>
      </c>
      <c r="E181" s="81" t="s">
        <v>133</v>
      </c>
      <c r="F181" s="81" t="s">
        <v>285</v>
      </c>
      <c r="G181" s="81" t="s">
        <v>147</v>
      </c>
      <c r="H181" s="77" t="n">
        <v>0</v>
      </c>
      <c r="I181" s="89"/>
      <c r="J181" s="89"/>
      <c r="K181" s="89"/>
      <c r="L181" s="89"/>
      <c r="M181" s="89"/>
      <c r="N181" s="78" t="n">
        <f aca="false">N182+N197</f>
        <v>0</v>
      </c>
      <c r="O181" s="79" t="n">
        <f aca="false">N181-H181</f>
        <v>0</v>
      </c>
      <c r="P181" s="79" t="e">
        <f aca="false">N181/H181*100</f>
        <v>#DIV/0!</v>
      </c>
    </row>
    <row r="182" s="39" customFormat="true" ht="91.8" hidden="true" customHeight="true" outlineLevel="0" collapsed="false">
      <c r="A182" s="91"/>
      <c r="B182" s="108" t="s">
        <v>280</v>
      </c>
      <c r="C182" s="80" t="n">
        <v>992</v>
      </c>
      <c r="D182" s="81" t="s">
        <v>251</v>
      </c>
      <c r="E182" s="81" t="s">
        <v>133</v>
      </c>
      <c r="F182" s="81" t="s">
        <v>281</v>
      </c>
      <c r="G182" s="81"/>
      <c r="H182" s="77" t="n">
        <f aca="false">H183</f>
        <v>0</v>
      </c>
      <c r="I182" s="89"/>
      <c r="J182" s="89"/>
      <c r="K182" s="89"/>
      <c r="L182" s="89"/>
      <c r="M182" s="89"/>
      <c r="N182" s="78" t="n">
        <f aca="false">N183</f>
        <v>0</v>
      </c>
      <c r="O182" s="79" t="n">
        <f aca="false">N182-H182</f>
        <v>0</v>
      </c>
      <c r="P182" s="79" t="e">
        <f aca="false">N182/H182*100</f>
        <v>#DIV/0!</v>
      </c>
    </row>
    <row r="183" s="39" customFormat="true" ht="57" hidden="true" customHeight="true" outlineLevel="0" collapsed="false">
      <c r="A183" s="91"/>
      <c r="B183" s="106" t="s">
        <v>279</v>
      </c>
      <c r="C183" s="80" t="n">
        <v>992</v>
      </c>
      <c r="D183" s="81" t="s">
        <v>251</v>
      </c>
      <c r="E183" s="81" t="s">
        <v>133</v>
      </c>
      <c r="F183" s="81" t="s">
        <v>281</v>
      </c>
      <c r="G183" s="81" t="s">
        <v>195</v>
      </c>
      <c r="H183" s="77" t="n">
        <v>0</v>
      </c>
      <c r="I183" s="89"/>
      <c r="J183" s="89"/>
      <c r="K183" s="89"/>
      <c r="L183" s="89"/>
      <c r="M183" s="89"/>
      <c r="N183" s="78" t="n">
        <v>0</v>
      </c>
      <c r="O183" s="79" t="n">
        <f aca="false">N183-H183</f>
        <v>0</v>
      </c>
      <c r="P183" s="79" t="e">
        <f aca="false">N183/H183*100</f>
        <v>#DIV/0!</v>
      </c>
    </row>
    <row r="184" s="39" customFormat="true" ht="58.8" hidden="false" customHeight="true" outlineLevel="0" collapsed="false">
      <c r="A184" s="91"/>
      <c r="B184" s="80" t="s">
        <v>286</v>
      </c>
      <c r="C184" s="80" t="n">
        <v>992</v>
      </c>
      <c r="D184" s="81" t="s">
        <v>251</v>
      </c>
      <c r="E184" s="81" t="s">
        <v>133</v>
      </c>
      <c r="F184" s="81" t="s">
        <v>287</v>
      </c>
      <c r="G184" s="81"/>
      <c r="H184" s="77" t="n">
        <f aca="false">H185</f>
        <v>411684.07</v>
      </c>
      <c r="I184" s="89"/>
      <c r="J184" s="89"/>
      <c r="K184" s="89"/>
      <c r="L184" s="89"/>
      <c r="M184" s="89"/>
      <c r="N184" s="78" t="n">
        <f aca="false">N185</f>
        <v>0</v>
      </c>
      <c r="O184" s="79" t="n">
        <f aca="false">N184-H184</f>
        <v>-411684.07</v>
      </c>
      <c r="P184" s="79" t="n">
        <f aca="false">N184/H184*100</f>
        <v>0</v>
      </c>
    </row>
    <row r="185" s="39" customFormat="true" ht="38.4" hidden="false" customHeight="true" outlineLevel="0" collapsed="false">
      <c r="A185" s="91"/>
      <c r="B185" s="80" t="s">
        <v>284</v>
      </c>
      <c r="C185" s="80" t="n">
        <v>992</v>
      </c>
      <c r="D185" s="81" t="s">
        <v>251</v>
      </c>
      <c r="E185" s="81" t="s">
        <v>133</v>
      </c>
      <c r="F185" s="81" t="s">
        <v>288</v>
      </c>
      <c r="G185" s="81"/>
      <c r="H185" s="77" t="n">
        <f aca="false">H186</f>
        <v>411684.07</v>
      </c>
      <c r="I185" s="89"/>
      <c r="J185" s="89"/>
      <c r="K185" s="89"/>
      <c r="L185" s="89"/>
      <c r="M185" s="89"/>
      <c r="N185" s="78" t="n">
        <f aca="false">N186</f>
        <v>0</v>
      </c>
      <c r="O185" s="79" t="n">
        <f aca="false">N185-H185</f>
        <v>-411684.07</v>
      </c>
      <c r="P185" s="79" t="n">
        <f aca="false">N185/H185*100</f>
        <v>0</v>
      </c>
    </row>
    <row r="186" s="39" customFormat="true" ht="18" hidden="false" customHeight="false" outlineLevel="0" collapsed="false">
      <c r="A186" s="91"/>
      <c r="B186" s="80" t="s">
        <v>122</v>
      </c>
      <c r="C186" s="80" t="n">
        <v>992</v>
      </c>
      <c r="D186" s="81" t="s">
        <v>251</v>
      </c>
      <c r="E186" s="81" t="s">
        <v>133</v>
      </c>
      <c r="F186" s="81" t="s">
        <v>288</v>
      </c>
      <c r="G186" s="81" t="s">
        <v>123</v>
      </c>
      <c r="H186" s="77" t="n">
        <v>411684.07</v>
      </c>
      <c r="I186" s="89"/>
      <c r="J186" s="89"/>
      <c r="K186" s="89"/>
      <c r="L186" s="89"/>
      <c r="M186" s="89"/>
      <c r="N186" s="78" t="n">
        <v>0</v>
      </c>
      <c r="O186" s="79" t="n">
        <f aca="false">N186-H186</f>
        <v>-411684.07</v>
      </c>
      <c r="P186" s="79" t="n">
        <f aca="false">N186/H186*100</f>
        <v>0</v>
      </c>
    </row>
    <row r="187" s="39" customFormat="true" ht="19.95" hidden="false" customHeight="true" outlineLevel="0" collapsed="false">
      <c r="A187" s="56"/>
      <c r="B187" s="80" t="s">
        <v>289</v>
      </c>
      <c r="C187" s="80" t="n">
        <v>992</v>
      </c>
      <c r="D187" s="81" t="s">
        <v>251</v>
      </c>
      <c r="E187" s="81" t="s">
        <v>115</v>
      </c>
      <c r="F187" s="81"/>
      <c r="G187" s="81"/>
      <c r="H187" s="77" t="n">
        <f aca="false">H188+H214+H217</f>
        <v>810000</v>
      </c>
      <c r="I187" s="89"/>
      <c r="J187" s="89"/>
      <c r="K187" s="89"/>
      <c r="L187" s="89"/>
      <c r="M187" s="89"/>
      <c r="N187" s="79" t="n">
        <f aca="false">N189+N195+N197+N198+N217</f>
        <v>189490.37</v>
      </c>
      <c r="O187" s="79" t="n">
        <f aca="false">N187-H187</f>
        <v>-620509.63</v>
      </c>
      <c r="P187" s="79" t="n">
        <f aca="false">N187/H187*100</f>
        <v>23.3938728395062</v>
      </c>
    </row>
    <row r="188" s="39" customFormat="true" ht="18" hidden="false" customHeight="false" outlineLevel="0" collapsed="false">
      <c r="A188" s="91"/>
      <c r="B188" s="80" t="s">
        <v>290</v>
      </c>
      <c r="C188" s="80" t="n">
        <v>992</v>
      </c>
      <c r="D188" s="81" t="s">
        <v>251</v>
      </c>
      <c r="E188" s="81" t="s">
        <v>115</v>
      </c>
      <c r="F188" s="81" t="s">
        <v>291</v>
      </c>
      <c r="G188" s="81"/>
      <c r="H188" s="77" t="n">
        <f aca="false">H189+H193+H195+H198</f>
        <v>750000</v>
      </c>
      <c r="I188" s="89"/>
      <c r="J188" s="89"/>
      <c r="K188" s="89"/>
      <c r="L188" s="89"/>
      <c r="M188" s="89"/>
      <c r="N188" s="78" t="n">
        <f aca="false">N189+N195+N197+N198</f>
        <v>189490.37</v>
      </c>
      <c r="O188" s="79" t="n">
        <f aca="false">N188-H188</f>
        <v>-560509.63</v>
      </c>
      <c r="P188" s="79" t="n">
        <f aca="false">N188/H188*100</f>
        <v>25.2653826666667</v>
      </c>
    </row>
    <row r="189" s="39" customFormat="true" ht="35.25" hidden="false" customHeight="true" outlineLevel="0" collapsed="false">
      <c r="A189" s="91"/>
      <c r="B189" s="109" t="s">
        <v>292</v>
      </c>
      <c r="C189" s="80" t="n">
        <v>992</v>
      </c>
      <c r="D189" s="81" t="s">
        <v>251</v>
      </c>
      <c r="E189" s="81" t="s">
        <v>115</v>
      </c>
      <c r="F189" s="81" t="s">
        <v>293</v>
      </c>
      <c r="G189" s="81"/>
      <c r="H189" s="77" t="n">
        <f aca="false">H190+H192</f>
        <v>270000</v>
      </c>
      <c r="I189" s="89"/>
      <c r="J189" s="89"/>
      <c r="K189" s="89"/>
      <c r="L189" s="89"/>
      <c r="M189" s="89"/>
      <c r="N189" s="78" t="n">
        <f aca="false">N190</f>
        <v>110084.47</v>
      </c>
      <c r="O189" s="79" t="n">
        <f aca="false">N189-H189</f>
        <v>-159915.53</v>
      </c>
      <c r="P189" s="79" t="n">
        <f aca="false">N189/H189*100</f>
        <v>40.7720259259259</v>
      </c>
    </row>
    <row r="190" s="39" customFormat="true" ht="51" hidden="false" customHeight="true" outlineLevel="0" collapsed="false">
      <c r="A190" s="91"/>
      <c r="B190" s="80" t="s">
        <v>211</v>
      </c>
      <c r="C190" s="80" t="n">
        <v>992</v>
      </c>
      <c r="D190" s="81" t="s">
        <v>251</v>
      </c>
      <c r="E190" s="81" t="s">
        <v>115</v>
      </c>
      <c r="F190" s="81" t="s">
        <v>293</v>
      </c>
      <c r="G190" s="81" t="s">
        <v>147</v>
      </c>
      <c r="H190" s="77" t="n">
        <v>270000</v>
      </c>
      <c r="I190" s="89"/>
      <c r="J190" s="89"/>
      <c r="K190" s="89"/>
      <c r="L190" s="89"/>
      <c r="M190" s="89"/>
      <c r="N190" s="78" t="n">
        <v>110084.47</v>
      </c>
      <c r="O190" s="79" t="n">
        <f aca="false">N190-H190</f>
        <v>-159915.53</v>
      </c>
      <c r="P190" s="79" t="n">
        <f aca="false">N190/H190*100</f>
        <v>40.7720259259259</v>
      </c>
    </row>
    <row r="191" s="39" customFormat="true" ht="21" hidden="true" customHeight="true" outlineLevel="0" collapsed="false">
      <c r="A191" s="91"/>
      <c r="B191" s="106" t="s">
        <v>122</v>
      </c>
      <c r="C191" s="80" t="n">
        <v>992</v>
      </c>
      <c r="D191" s="81" t="s">
        <v>251</v>
      </c>
      <c r="E191" s="81" t="s">
        <v>115</v>
      </c>
      <c r="F191" s="81" t="s">
        <v>294</v>
      </c>
      <c r="G191" s="81" t="s">
        <v>123</v>
      </c>
      <c r="H191" s="77" t="n">
        <v>0</v>
      </c>
      <c r="I191" s="89"/>
      <c r="J191" s="89"/>
      <c r="K191" s="89"/>
      <c r="L191" s="89"/>
      <c r="M191" s="89"/>
      <c r="N191" s="78" t="n">
        <f aca="false">N192+N207</f>
        <v>57361517.04</v>
      </c>
      <c r="O191" s="79" t="n">
        <f aca="false">N191-H191</f>
        <v>57361517.04</v>
      </c>
      <c r="P191" s="79" t="e">
        <f aca="false">N191/H191*100</f>
        <v>#DIV/0!</v>
      </c>
    </row>
    <row r="192" s="39" customFormat="true" ht="18" hidden="true" customHeight="true" outlineLevel="0" collapsed="false">
      <c r="A192" s="91"/>
      <c r="B192" s="80" t="s">
        <v>122</v>
      </c>
      <c r="C192" s="80" t="n">
        <v>992</v>
      </c>
      <c r="D192" s="81" t="s">
        <v>251</v>
      </c>
      <c r="E192" s="81" t="s">
        <v>115</v>
      </c>
      <c r="F192" s="81" t="s">
        <v>293</v>
      </c>
      <c r="G192" s="81" t="s">
        <v>123</v>
      </c>
      <c r="H192" s="77"/>
      <c r="I192" s="89"/>
      <c r="J192" s="89"/>
      <c r="K192" s="89"/>
      <c r="L192" s="89"/>
      <c r="M192" s="89"/>
      <c r="N192" s="78" t="n">
        <f aca="false">N193+N208</f>
        <v>39381877.99</v>
      </c>
      <c r="O192" s="79" t="n">
        <f aca="false">N192-H192</f>
        <v>39381877.99</v>
      </c>
      <c r="P192" s="79" t="e">
        <f aca="false">N192/H192*100</f>
        <v>#DIV/0!</v>
      </c>
    </row>
    <row r="193" s="39" customFormat="true" ht="37.5" hidden="true" customHeight="true" outlineLevel="0" collapsed="false">
      <c r="A193" s="91"/>
      <c r="B193" s="80" t="s">
        <v>295</v>
      </c>
      <c r="C193" s="80" t="n">
        <v>992</v>
      </c>
      <c r="D193" s="81" t="s">
        <v>251</v>
      </c>
      <c r="E193" s="81" t="s">
        <v>115</v>
      </c>
      <c r="F193" s="81" t="s">
        <v>296</v>
      </c>
      <c r="G193" s="81"/>
      <c r="H193" s="77" t="n">
        <f aca="false">H194</f>
        <v>0</v>
      </c>
      <c r="I193" s="89"/>
      <c r="J193" s="89"/>
      <c r="K193" s="89"/>
      <c r="L193" s="89"/>
      <c r="M193" s="89"/>
      <c r="N193" s="78" t="n">
        <f aca="false">N194+N209</f>
        <v>23904167.68</v>
      </c>
      <c r="O193" s="79" t="n">
        <f aca="false">N193-H193</f>
        <v>23904167.68</v>
      </c>
      <c r="P193" s="79" t="e">
        <f aca="false">N193/H193*100</f>
        <v>#DIV/0!</v>
      </c>
    </row>
    <row r="194" s="39" customFormat="true" ht="37.5" hidden="true" customHeight="true" outlineLevel="0" collapsed="false">
      <c r="A194" s="91"/>
      <c r="B194" s="80" t="str">
        <f aca="false">B190</f>
        <v>Закупка товаров,работ и услуг для государственных и (муниципальных) нужд</v>
      </c>
      <c r="C194" s="80" t="n">
        <v>992</v>
      </c>
      <c r="D194" s="81" t="s">
        <v>251</v>
      </c>
      <c r="E194" s="81" t="s">
        <v>115</v>
      </c>
      <c r="F194" s="81" t="s">
        <v>296</v>
      </c>
      <c r="G194" s="81" t="s">
        <v>147</v>
      </c>
      <c r="H194" s="77"/>
      <c r="I194" s="89"/>
      <c r="J194" s="89"/>
      <c r="K194" s="89"/>
      <c r="L194" s="89"/>
      <c r="M194" s="89"/>
      <c r="N194" s="78" t="n">
        <f aca="false">N195+N210</f>
        <v>10928386.11</v>
      </c>
      <c r="O194" s="79" t="n">
        <f aca="false">N194-H194</f>
        <v>10928386.11</v>
      </c>
      <c r="P194" s="79" t="e">
        <f aca="false">N194/H194*100</f>
        <v>#DIV/0!</v>
      </c>
    </row>
    <row r="195" s="39" customFormat="true" ht="44.4" hidden="false" customHeight="true" outlineLevel="0" collapsed="false">
      <c r="A195" s="91"/>
      <c r="B195" s="80" t="s">
        <v>297</v>
      </c>
      <c r="C195" s="80" t="n">
        <v>992</v>
      </c>
      <c r="D195" s="81" t="s">
        <v>251</v>
      </c>
      <c r="E195" s="81" t="s">
        <v>115</v>
      </c>
      <c r="F195" s="81" t="s">
        <v>298</v>
      </c>
      <c r="G195" s="81"/>
      <c r="H195" s="77" t="n">
        <f aca="false">H196+H197</f>
        <v>475000</v>
      </c>
      <c r="I195" s="89"/>
      <c r="J195" s="89"/>
      <c r="K195" s="89"/>
      <c r="L195" s="89"/>
      <c r="M195" s="89"/>
      <c r="N195" s="78" t="n">
        <f aca="false">N196+N197</f>
        <v>79405.9</v>
      </c>
      <c r="O195" s="79" t="n">
        <f aca="false">N195-H195</f>
        <v>-395594.1</v>
      </c>
      <c r="P195" s="79" t="n">
        <f aca="false">N195/H195*100</f>
        <v>16.7170315789474</v>
      </c>
    </row>
    <row r="196" s="39" customFormat="true" ht="60" hidden="false" customHeight="true" outlineLevel="0" collapsed="false">
      <c r="A196" s="91"/>
      <c r="B196" s="80" t="str">
        <f aca="false">B194</f>
        <v>Закупка товаров,работ и услуг для государственных и (муниципальных) нужд</v>
      </c>
      <c r="C196" s="80" t="n">
        <v>992</v>
      </c>
      <c r="D196" s="81" t="s">
        <v>251</v>
      </c>
      <c r="E196" s="81" t="s">
        <v>115</v>
      </c>
      <c r="F196" s="81" t="s">
        <v>298</v>
      </c>
      <c r="G196" s="81" t="s">
        <v>147</v>
      </c>
      <c r="H196" s="77" t="n">
        <v>460000</v>
      </c>
      <c r="I196" s="89"/>
      <c r="J196" s="89"/>
      <c r="K196" s="89"/>
      <c r="L196" s="89"/>
      <c r="M196" s="89"/>
      <c r="N196" s="78" t="n">
        <v>79405.9</v>
      </c>
      <c r="O196" s="79" t="n">
        <f aca="false">N196-H196</f>
        <v>-380594.1</v>
      </c>
      <c r="P196" s="79" t="n">
        <f aca="false">N196/H196*100</f>
        <v>17.262152173913</v>
      </c>
    </row>
    <row r="197" s="39" customFormat="true" ht="31.2" hidden="false" customHeight="true" outlineLevel="0" collapsed="false">
      <c r="A197" s="91"/>
      <c r="B197" s="80" t="s">
        <v>122</v>
      </c>
      <c r="C197" s="80" t="n">
        <v>992</v>
      </c>
      <c r="D197" s="81" t="s">
        <v>251</v>
      </c>
      <c r="E197" s="81" t="s">
        <v>115</v>
      </c>
      <c r="F197" s="81" t="s">
        <v>298</v>
      </c>
      <c r="G197" s="81" t="s">
        <v>123</v>
      </c>
      <c r="H197" s="77" t="n">
        <v>15000</v>
      </c>
      <c r="I197" s="89"/>
      <c r="J197" s="89"/>
      <c r="K197" s="89"/>
      <c r="L197" s="89"/>
      <c r="M197" s="89"/>
      <c r="N197" s="78" t="n">
        <f aca="false">N198</f>
        <v>0</v>
      </c>
      <c r="O197" s="79" t="n">
        <f aca="false">N197-H197</f>
        <v>-15000</v>
      </c>
      <c r="P197" s="79" t="n">
        <f aca="false">N197/H197*100</f>
        <v>0</v>
      </c>
    </row>
    <row r="198" s="39" customFormat="true" ht="24" hidden="false" customHeight="true" outlineLevel="0" collapsed="false">
      <c r="A198" s="91"/>
      <c r="B198" s="80" t="s">
        <v>299</v>
      </c>
      <c r="C198" s="80" t="n">
        <v>992</v>
      </c>
      <c r="D198" s="81" t="s">
        <v>251</v>
      </c>
      <c r="E198" s="81" t="s">
        <v>115</v>
      </c>
      <c r="F198" s="81" t="s">
        <v>300</v>
      </c>
      <c r="G198" s="81"/>
      <c r="H198" s="77" t="n">
        <f aca="false">H199</f>
        <v>5000</v>
      </c>
      <c r="I198" s="89"/>
      <c r="J198" s="89"/>
      <c r="K198" s="89"/>
      <c r="L198" s="89"/>
      <c r="M198" s="89"/>
      <c r="N198" s="78" t="n">
        <f aca="false">N199</f>
        <v>0</v>
      </c>
      <c r="O198" s="79" t="n">
        <f aca="false">N198-H198</f>
        <v>-5000</v>
      </c>
      <c r="P198" s="79" t="n">
        <f aca="false">N198/H198*100</f>
        <v>0</v>
      </c>
    </row>
    <row r="199" s="39" customFormat="true" ht="35.25" hidden="false" customHeight="true" outlineLevel="0" collapsed="false">
      <c r="A199" s="91"/>
      <c r="B199" s="80" t="str">
        <f aca="false">B196</f>
        <v>Закупка товаров,работ и услуг для государственных и (муниципальных) нужд</v>
      </c>
      <c r="C199" s="80" t="n">
        <v>992</v>
      </c>
      <c r="D199" s="81" t="s">
        <v>251</v>
      </c>
      <c r="E199" s="81" t="s">
        <v>115</v>
      </c>
      <c r="F199" s="81" t="s">
        <v>300</v>
      </c>
      <c r="G199" s="81" t="s">
        <v>147</v>
      </c>
      <c r="H199" s="77" t="n">
        <v>5000</v>
      </c>
      <c r="I199" s="89"/>
      <c r="J199" s="89"/>
      <c r="K199" s="89"/>
      <c r="L199" s="89"/>
      <c r="M199" s="89"/>
      <c r="N199" s="78" t="n">
        <v>0</v>
      </c>
      <c r="O199" s="79" t="n">
        <f aca="false">N199-H199</f>
        <v>-5000</v>
      </c>
      <c r="P199" s="79" t="n">
        <f aca="false">N199/H199*100</f>
        <v>0</v>
      </c>
    </row>
    <row r="200" s="39" customFormat="true" ht="18" hidden="true" customHeight="true" outlineLevel="0" collapsed="false">
      <c r="A200" s="91"/>
      <c r="B200" s="80" t="s">
        <v>299</v>
      </c>
      <c r="C200" s="80" t="n">
        <v>992</v>
      </c>
      <c r="D200" s="81" t="s">
        <v>251</v>
      </c>
      <c r="E200" s="81" t="s">
        <v>115</v>
      </c>
      <c r="F200" s="81" t="s">
        <v>301</v>
      </c>
      <c r="G200" s="81"/>
      <c r="H200" s="77" t="n">
        <f aca="false">H201</f>
        <v>0</v>
      </c>
      <c r="I200" s="89"/>
      <c r="J200" s="89"/>
      <c r="K200" s="89"/>
      <c r="L200" s="89"/>
      <c r="M200" s="89"/>
      <c r="N200" s="69" t="n">
        <f aca="false">N201+N216</f>
        <v>19356185.65</v>
      </c>
      <c r="O200" s="70" t="n">
        <f aca="false">N200-H200</f>
        <v>19356185.65</v>
      </c>
      <c r="P200" s="70" t="e">
        <f aca="false">N200/H200*100</f>
        <v>#DIV/0!</v>
      </c>
    </row>
    <row r="201" s="39" customFormat="true" ht="18" hidden="true" customHeight="true" outlineLevel="0" collapsed="false">
      <c r="A201" s="91"/>
      <c r="B201" s="80" t="s">
        <v>302</v>
      </c>
      <c r="C201" s="80" t="n">
        <v>992</v>
      </c>
      <c r="D201" s="81" t="s">
        <v>251</v>
      </c>
      <c r="E201" s="81" t="s">
        <v>115</v>
      </c>
      <c r="F201" s="81" t="s">
        <v>303</v>
      </c>
      <c r="G201" s="81" t="s">
        <v>304</v>
      </c>
      <c r="H201" s="77"/>
      <c r="I201" s="89"/>
      <c r="J201" s="89"/>
      <c r="K201" s="89"/>
      <c r="L201" s="89"/>
      <c r="M201" s="89"/>
      <c r="N201" s="69" t="n">
        <f aca="false">N202+N220</f>
        <v>17979639.05</v>
      </c>
      <c r="O201" s="70" t="n">
        <f aca="false">N201-H201</f>
        <v>17979639.05</v>
      </c>
      <c r="P201" s="70" t="e">
        <f aca="false">N201/H201*100</f>
        <v>#DIV/0!</v>
      </c>
    </row>
    <row r="202" s="39" customFormat="true" ht="54" hidden="true" customHeight="true" outlineLevel="0" collapsed="false">
      <c r="A202" s="91"/>
      <c r="B202" s="80" t="s">
        <v>297</v>
      </c>
      <c r="C202" s="80" t="n">
        <v>992</v>
      </c>
      <c r="D202" s="81" t="s">
        <v>251</v>
      </c>
      <c r="E202" s="81" t="s">
        <v>115</v>
      </c>
      <c r="F202" s="81" t="s">
        <v>305</v>
      </c>
      <c r="G202" s="81"/>
      <c r="H202" s="77" t="n">
        <f aca="false">H203</f>
        <v>0</v>
      </c>
      <c r="I202" s="89"/>
      <c r="J202" s="89"/>
      <c r="K202" s="89"/>
      <c r="L202" s="89"/>
      <c r="M202" s="89"/>
      <c r="N202" s="69" t="n">
        <f aca="false">N203+N221</f>
        <v>17979639.05</v>
      </c>
      <c r="O202" s="70" t="n">
        <f aca="false">N202-H202</f>
        <v>17979639.05</v>
      </c>
      <c r="P202" s="70" t="e">
        <f aca="false">N202/H202*100</f>
        <v>#DIV/0!</v>
      </c>
    </row>
    <row r="203" s="39" customFormat="true" ht="32.25" hidden="true" customHeight="true" outlineLevel="0" collapsed="false">
      <c r="A203" s="91"/>
      <c r="B203" s="80" t="s">
        <v>217</v>
      </c>
      <c r="C203" s="80" t="n">
        <v>992</v>
      </c>
      <c r="D203" s="81" t="s">
        <v>251</v>
      </c>
      <c r="E203" s="81" t="s">
        <v>115</v>
      </c>
      <c r="F203" s="81" t="s">
        <v>305</v>
      </c>
      <c r="G203" s="81" t="s">
        <v>218</v>
      </c>
      <c r="H203" s="77" t="n">
        <v>0</v>
      </c>
      <c r="I203" s="89"/>
      <c r="J203" s="89"/>
      <c r="K203" s="89"/>
      <c r="L203" s="89"/>
      <c r="M203" s="89"/>
      <c r="N203" s="69" t="n">
        <f aca="false">N204+N222</f>
        <v>17979639.05</v>
      </c>
      <c r="O203" s="70" t="n">
        <f aca="false">N203-H203</f>
        <v>17979639.05</v>
      </c>
      <c r="P203" s="70" t="e">
        <f aca="false">N203/H203*100</f>
        <v>#DIV/0!</v>
      </c>
    </row>
    <row r="204" s="39" customFormat="true" ht="64.5" hidden="true" customHeight="true" outlineLevel="0" collapsed="false">
      <c r="A204" s="91"/>
      <c r="B204" s="80" t="s">
        <v>306</v>
      </c>
      <c r="C204" s="80" t="n">
        <v>992</v>
      </c>
      <c r="D204" s="81" t="s">
        <v>251</v>
      </c>
      <c r="E204" s="81" t="s">
        <v>115</v>
      </c>
      <c r="F204" s="81" t="s">
        <v>307</v>
      </c>
      <c r="G204" s="81"/>
      <c r="H204" s="77" t="n">
        <f aca="false">H205</f>
        <v>0</v>
      </c>
      <c r="I204" s="89"/>
      <c r="J204" s="89"/>
      <c r="K204" s="89"/>
      <c r="L204" s="89"/>
      <c r="M204" s="89"/>
      <c r="N204" s="69" t="n">
        <f aca="false">N205+N223</f>
        <v>17979639.05</v>
      </c>
      <c r="O204" s="70" t="n">
        <f aca="false">N204-H204</f>
        <v>17979639.05</v>
      </c>
      <c r="P204" s="70" t="e">
        <f aca="false">N204/H204*100</f>
        <v>#DIV/0!</v>
      </c>
    </row>
    <row r="205" s="39" customFormat="true" ht="18.75" hidden="true" customHeight="true" outlineLevel="0" collapsed="false">
      <c r="A205" s="91"/>
      <c r="B205" s="80" t="s">
        <v>217</v>
      </c>
      <c r="C205" s="80" t="n">
        <v>992</v>
      </c>
      <c r="D205" s="81" t="s">
        <v>251</v>
      </c>
      <c r="E205" s="81" t="s">
        <v>115</v>
      </c>
      <c r="F205" s="81" t="s">
        <v>307</v>
      </c>
      <c r="G205" s="81" t="s">
        <v>218</v>
      </c>
      <c r="H205" s="77"/>
      <c r="I205" s="89"/>
      <c r="J205" s="89"/>
      <c r="K205" s="89"/>
      <c r="L205" s="89"/>
      <c r="M205" s="89"/>
      <c r="N205" s="69" t="n">
        <f aca="false">N206+N224</f>
        <v>17979639.05</v>
      </c>
      <c r="O205" s="70" t="n">
        <f aca="false">N205-H205</f>
        <v>17979639.05</v>
      </c>
      <c r="P205" s="70" t="e">
        <f aca="false">N205/H205*100</f>
        <v>#DIV/0!</v>
      </c>
    </row>
    <row r="206" s="39" customFormat="true" ht="36" hidden="true" customHeight="true" outlineLevel="0" collapsed="false">
      <c r="A206" s="91"/>
      <c r="B206" s="80" t="s">
        <v>162</v>
      </c>
      <c r="C206" s="80" t="n">
        <v>992</v>
      </c>
      <c r="D206" s="81" t="s">
        <v>251</v>
      </c>
      <c r="E206" s="81" t="s">
        <v>115</v>
      </c>
      <c r="F206" s="81" t="s">
        <v>308</v>
      </c>
      <c r="G206" s="81" t="s">
        <v>147</v>
      </c>
      <c r="H206" s="77" t="n">
        <v>0</v>
      </c>
      <c r="I206" s="89"/>
      <c r="J206" s="89"/>
      <c r="K206" s="89"/>
      <c r="L206" s="89"/>
      <c r="M206" s="89"/>
      <c r="N206" s="69" t="n">
        <f aca="false">N207+N225</f>
        <v>17979639.05</v>
      </c>
      <c r="O206" s="70" t="n">
        <f aca="false">N206-H206</f>
        <v>17979639.05</v>
      </c>
      <c r="P206" s="70" t="e">
        <f aca="false">N206/H206*100</f>
        <v>#DIV/0!</v>
      </c>
    </row>
    <row r="207" s="39" customFormat="true" ht="21" hidden="true" customHeight="true" outlineLevel="0" collapsed="false">
      <c r="A207" s="91"/>
      <c r="B207" s="106" t="s">
        <v>253</v>
      </c>
      <c r="C207" s="80" t="n">
        <v>992</v>
      </c>
      <c r="D207" s="81" t="s">
        <v>251</v>
      </c>
      <c r="E207" s="81" t="s">
        <v>115</v>
      </c>
      <c r="F207" s="81" t="s">
        <v>309</v>
      </c>
      <c r="G207" s="81" t="s">
        <v>195</v>
      </c>
      <c r="H207" s="77" t="n">
        <v>0</v>
      </c>
      <c r="I207" s="89"/>
      <c r="J207" s="89"/>
      <c r="K207" s="89"/>
      <c r="L207" s="89"/>
      <c r="M207" s="89"/>
      <c r="N207" s="69" t="n">
        <f aca="false">N208+N226</f>
        <v>17979639.05</v>
      </c>
      <c r="O207" s="70" t="n">
        <f aca="false">N207-H207</f>
        <v>17979639.05</v>
      </c>
      <c r="P207" s="70" t="e">
        <f aca="false">N207/H207*100</f>
        <v>#DIV/0!</v>
      </c>
    </row>
    <row r="208" s="39" customFormat="true" ht="77.25" hidden="true" customHeight="true" outlineLevel="0" collapsed="false">
      <c r="A208" s="91"/>
      <c r="B208" s="80" t="s">
        <v>310</v>
      </c>
      <c r="C208" s="80" t="n">
        <v>992</v>
      </c>
      <c r="D208" s="81" t="s">
        <v>251</v>
      </c>
      <c r="E208" s="81" t="s">
        <v>115</v>
      </c>
      <c r="F208" s="81" t="s">
        <v>311</v>
      </c>
      <c r="G208" s="81"/>
      <c r="H208" s="77" t="n">
        <f aca="false">H209</f>
        <v>0</v>
      </c>
      <c r="I208" s="89"/>
      <c r="J208" s="89"/>
      <c r="K208" s="89"/>
      <c r="L208" s="89"/>
      <c r="M208" s="89"/>
      <c r="N208" s="69" t="n">
        <f aca="false">N209+N227</f>
        <v>15477710.31</v>
      </c>
      <c r="O208" s="70" t="n">
        <f aca="false">N208-H208</f>
        <v>15477710.31</v>
      </c>
      <c r="P208" s="70" t="e">
        <f aca="false">N208/H208*100</f>
        <v>#DIV/0!</v>
      </c>
    </row>
    <row r="209" s="39" customFormat="true" ht="36" hidden="true" customHeight="true" outlineLevel="0" collapsed="false">
      <c r="A209" s="91"/>
      <c r="B209" s="80" t="s">
        <v>162</v>
      </c>
      <c r="C209" s="80" t="n">
        <v>992</v>
      </c>
      <c r="D209" s="81" t="s">
        <v>251</v>
      </c>
      <c r="E209" s="81" t="s">
        <v>115</v>
      </c>
      <c r="F209" s="81" t="s">
        <v>311</v>
      </c>
      <c r="G209" s="81" t="s">
        <v>147</v>
      </c>
      <c r="H209" s="77" t="n">
        <v>0</v>
      </c>
      <c r="I209" s="89"/>
      <c r="J209" s="89"/>
      <c r="K209" s="89"/>
      <c r="L209" s="89"/>
      <c r="M209" s="89"/>
      <c r="N209" s="69" t="n">
        <f aca="false">N210+N228</f>
        <v>12975781.57</v>
      </c>
      <c r="O209" s="70" t="n">
        <f aca="false">N209-H209</f>
        <v>12975781.57</v>
      </c>
      <c r="P209" s="70" t="e">
        <f aca="false">N209/H209*100</f>
        <v>#DIV/0!</v>
      </c>
    </row>
    <row r="210" s="39" customFormat="true" ht="54.75" hidden="true" customHeight="true" outlineLevel="0" collapsed="false">
      <c r="A210" s="91"/>
      <c r="B210" s="109" t="s">
        <v>312</v>
      </c>
      <c r="C210" s="80" t="n">
        <v>992</v>
      </c>
      <c r="D210" s="81" t="s">
        <v>251</v>
      </c>
      <c r="E210" s="81" t="s">
        <v>115</v>
      </c>
      <c r="F210" s="81" t="s">
        <v>313</v>
      </c>
      <c r="G210" s="81" t="s">
        <v>314</v>
      </c>
      <c r="H210" s="77" t="n">
        <v>0</v>
      </c>
      <c r="I210" s="89"/>
      <c r="J210" s="89"/>
      <c r="K210" s="89"/>
      <c r="L210" s="89"/>
      <c r="M210" s="89"/>
      <c r="N210" s="69" t="n">
        <f aca="false">N211+N229</f>
        <v>10848980.21</v>
      </c>
      <c r="O210" s="70" t="n">
        <f aca="false">N210-H210</f>
        <v>10848980.21</v>
      </c>
      <c r="P210" s="70" t="e">
        <f aca="false">N210/H210*100</f>
        <v>#DIV/0!</v>
      </c>
    </row>
    <row r="211" s="39" customFormat="true" ht="77.25" hidden="true" customHeight="true" outlineLevel="0" collapsed="false">
      <c r="A211" s="91"/>
      <c r="B211" s="80" t="s">
        <v>310</v>
      </c>
      <c r="C211" s="80" t="n">
        <v>992</v>
      </c>
      <c r="D211" s="81" t="s">
        <v>251</v>
      </c>
      <c r="E211" s="81" t="s">
        <v>115</v>
      </c>
      <c r="F211" s="81" t="s">
        <v>315</v>
      </c>
      <c r="G211" s="81"/>
      <c r="H211" s="77" t="n">
        <f aca="false">H212</f>
        <v>0</v>
      </c>
      <c r="I211" s="89"/>
      <c r="J211" s="89"/>
      <c r="K211" s="89"/>
      <c r="L211" s="89"/>
      <c r="M211" s="89"/>
      <c r="N211" s="69" t="n">
        <f aca="false">N212+N230</f>
        <v>9097306.23</v>
      </c>
      <c r="O211" s="70" t="n">
        <f aca="false">N211-H211</f>
        <v>9097306.23</v>
      </c>
      <c r="P211" s="70" t="e">
        <f aca="false">N211/H211*100</f>
        <v>#DIV/0!</v>
      </c>
    </row>
    <row r="212" s="39" customFormat="true" ht="77.25" hidden="true" customHeight="true" outlineLevel="0" collapsed="false">
      <c r="A212" s="91"/>
      <c r="B212" s="80" t="s">
        <v>310</v>
      </c>
      <c r="C212" s="80" t="n">
        <v>992</v>
      </c>
      <c r="D212" s="81" t="s">
        <v>251</v>
      </c>
      <c r="E212" s="81" t="s">
        <v>115</v>
      </c>
      <c r="F212" s="81" t="s">
        <v>316</v>
      </c>
      <c r="G212" s="81"/>
      <c r="H212" s="77" t="n">
        <f aca="false">H213</f>
        <v>0</v>
      </c>
      <c r="I212" s="89"/>
      <c r="J212" s="89"/>
      <c r="K212" s="89"/>
      <c r="L212" s="89"/>
      <c r="M212" s="89"/>
      <c r="N212" s="69" t="n">
        <f aca="false">N213+N231</f>
        <v>7345632.25</v>
      </c>
      <c r="O212" s="70" t="n">
        <f aca="false">N212-H212</f>
        <v>7345632.25</v>
      </c>
      <c r="P212" s="70" t="e">
        <f aca="false">N212/H212*100</f>
        <v>#DIV/0!</v>
      </c>
    </row>
    <row r="213" s="39" customFormat="true" ht="18" hidden="true" customHeight="true" outlineLevel="0" collapsed="false">
      <c r="A213" s="91"/>
      <c r="B213" s="80" t="s">
        <v>217</v>
      </c>
      <c r="C213" s="80" t="n">
        <v>992</v>
      </c>
      <c r="D213" s="81" t="s">
        <v>251</v>
      </c>
      <c r="E213" s="81" t="s">
        <v>115</v>
      </c>
      <c r="F213" s="81" t="s">
        <v>316</v>
      </c>
      <c r="G213" s="81" t="s">
        <v>218</v>
      </c>
      <c r="H213" s="77" t="n">
        <v>0</v>
      </c>
      <c r="I213" s="89"/>
      <c r="J213" s="89"/>
      <c r="K213" s="89"/>
      <c r="L213" s="89"/>
      <c r="M213" s="89"/>
      <c r="N213" s="69" t="n">
        <f aca="false">N214+N232</f>
        <v>5593958.27</v>
      </c>
      <c r="O213" s="70" t="n">
        <f aca="false">N213-H213</f>
        <v>5593958.27</v>
      </c>
      <c r="P213" s="70" t="e">
        <f aca="false">N213/H213*100</f>
        <v>#DIV/0!</v>
      </c>
    </row>
    <row r="214" s="39" customFormat="true" ht="56.25" hidden="true" customHeight="true" outlineLevel="0" collapsed="false">
      <c r="A214" s="91"/>
      <c r="B214" s="80" t="s">
        <v>116</v>
      </c>
      <c r="C214" s="80" t="n">
        <v>992</v>
      </c>
      <c r="D214" s="81" t="s">
        <v>251</v>
      </c>
      <c r="E214" s="81" t="s">
        <v>115</v>
      </c>
      <c r="F214" s="81" t="s">
        <v>117</v>
      </c>
      <c r="G214" s="81"/>
      <c r="H214" s="77" t="n">
        <f aca="false">H215</f>
        <v>0</v>
      </c>
      <c r="I214" s="89"/>
      <c r="J214" s="89"/>
      <c r="K214" s="89"/>
      <c r="L214" s="89"/>
      <c r="M214" s="89"/>
      <c r="N214" s="69" t="n">
        <f aca="false">N215+N233</f>
        <v>4158897.09</v>
      </c>
      <c r="O214" s="70" t="n">
        <f aca="false">N214-H214</f>
        <v>4158897.09</v>
      </c>
      <c r="P214" s="70" t="e">
        <f aca="false">N214/H214*100</f>
        <v>#DIV/0!</v>
      </c>
    </row>
    <row r="215" s="39" customFormat="true" ht="57" hidden="true" customHeight="true" outlineLevel="0" collapsed="false">
      <c r="A215" s="91"/>
      <c r="B215" s="80" t="s">
        <v>317</v>
      </c>
      <c r="C215" s="80" t="n">
        <v>992</v>
      </c>
      <c r="D215" s="81" t="s">
        <v>251</v>
      </c>
      <c r="E215" s="81" t="s">
        <v>115</v>
      </c>
      <c r="F215" s="81" t="s">
        <v>318</v>
      </c>
      <c r="G215" s="81"/>
      <c r="H215" s="77" t="n">
        <f aca="false">H216</f>
        <v>0</v>
      </c>
      <c r="I215" s="89"/>
      <c r="J215" s="89"/>
      <c r="K215" s="89"/>
      <c r="L215" s="89"/>
      <c r="M215" s="89"/>
      <c r="N215" s="69" t="n">
        <f aca="false">N216+N234</f>
        <v>2753093.2</v>
      </c>
      <c r="O215" s="70" t="n">
        <f aca="false">N215-H215</f>
        <v>2753093.2</v>
      </c>
      <c r="P215" s="70" t="e">
        <f aca="false">N215/H215*100</f>
        <v>#DIV/0!</v>
      </c>
    </row>
    <row r="216" s="39" customFormat="true" ht="36" hidden="true" customHeight="true" outlineLevel="0" collapsed="false">
      <c r="A216" s="91"/>
      <c r="B216" s="80" t="str">
        <f aca="false">B199</f>
        <v>Закупка товаров,работ и услуг для государственных и (муниципальных) нужд</v>
      </c>
      <c r="C216" s="80" t="n">
        <v>992</v>
      </c>
      <c r="D216" s="81" t="s">
        <v>251</v>
      </c>
      <c r="E216" s="81" t="s">
        <v>115</v>
      </c>
      <c r="F216" s="81" t="s">
        <v>318</v>
      </c>
      <c r="G216" s="81" t="s">
        <v>147</v>
      </c>
      <c r="H216" s="77"/>
      <c r="I216" s="89"/>
      <c r="J216" s="89"/>
      <c r="K216" s="89"/>
      <c r="L216" s="89"/>
      <c r="M216" s="89"/>
      <c r="N216" s="69" t="n">
        <f aca="false">N220+N235</f>
        <v>1376546.6</v>
      </c>
      <c r="O216" s="70" t="n">
        <f aca="false">N216-H216</f>
        <v>1376546.6</v>
      </c>
      <c r="P216" s="70" t="e">
        <f aca="false">N216/H216*100</f>
        <v>#DIV/0!</v>
      </c>
    </row>
    <row r="217" s="39" customFormat="true" ht="52.2" hidden="false" customHeight="true" outlineLevel="0" collapsed="false">
      <c r="A217" s="91"/>
      <c r="B217" s="80" t="s">
        <v>116</v>
      </c>
      <c r="C217" s="80" t="n">
        <v>992</v>
      </c>
      <c r="D217" s="81" t="s">
        <v>251</v>
      </c>
      <c r="E217" s="81" t="s">
        <v>115</v>
      </c>
      <c r="F217" s="81" t="s">
        <v>117</v>
      </c>
      <c r="G217" s="81"/>
      <c r="H217" s="77" t="n">
        <f aca="false">H218</f>
        <v>60000</v>
      </c>
      <c r="I217" s="89"/>
      <c r="J217" s="89"/>
      <c r="K217" s="89"/>
      <c r="L217" s="89"/>
      <c r="M217" s="89"/>
      <c r="N217" s="78" t="n">
        <f aca="false">-N218</f>
        <v>0</v>
      </c>
      <c r="O217" s="79" t="n">
        <f aca="false">N217-H217</f>
        <v>-60000</v>
      </c>
      <c r="P217" s="79" t="n">
        <f aca="false">N217/H217*100</f>
        <v>0</v>
      </c>
    </row>
    <row r="218" s="39" customFormat="true" ht="36" hidden="false" customHeight="true" outlineLevel="0" collapsed="false">
      <c r="A218" s="91"/>
      <c r="B218" s="80" t="s">
        <v>319</v>
      </c>
      <c r="C218" s="80" t="n">
        <v>992</v>
      </c>
      <c r="D218" s="81" t="s">
        <v>251</v>
      </c>
      <c r="E218" s="81" t="s">
        <v>115</v>
      </c>
      <c r="F218" s="81" t="s">
        <v>320</v>
      </c>
      <c r="G218" s="81"/>
      <c r="H218" s="77" t="n">
        <f aca="false">H219</f>
        <v>60000</v>
      </c>
      <c r="I218" s="89"/>
      <c r="J218" s="89"/>
      <c r="K218" s="89"/>
      <c r="L218" s="89"/>
      <c r="M218" s="89"/>
      <c r="N218" s="78" t="n">
        <f aca="false">-N219</f>
        <v>-0</v>
      </c>
      <c r="O218" s="79" t="n">
        <f aca="false">N218-H218</f>
        <v>-60000</v>
      </c>
      <c r="P218" s="79" t="n">
        <f aca="false">N218/H218*100</f>
        <v>-0</v>
      </c>
    </row>
    <row r="219" s="39" customFormat="true" ht="36" hidden="false" customHeight="true" outlineLevel="0" collapsed="false">
      <c r="A219" s="91"/>
      <c r="B219" s="80" t="str">
        <f aca="false">B196</f>
        <v>Закупка товаров,работ и услуг для государственных и (муниципальных) нужд</v>
      </c>
      <c r="C219" s="80" t="n">
        <v>992</v>
      </c>
      <c r="D219" s="81" t="s">
        <v>251</v>
      </c>
      <c r="E219" s="81" t="s">
        <v>115</v>
      </c>
      <c r="F219" s="81" t="s">
        <v>320</v>
      </c>
      <c r="G219" s="81" t="s">
        <v>147</v>
      </c>
      <c r="H219" s="77" t="n">
        <v>60000</v>
      </c>
      <c r="I219" s="89"/>
      <c r="J219" s="89"/>
      <c r="K219" s="89"/>
      <c r="L219" s="89"/>
      <c r="M219" s="89"/>
      <c r="N219" s="78" t="n">
        <v>0</v>
      </c>
      <c r="O219" s="79" t="n">
        <f aca="false">N219-H219</f>
        <v>-60000</v>
      </c>
      <c r="P219" s="79" t="n">
        <f aca="false">N219/H219*100</f>
        <v>0</v>
      </c>
    </row>
    <row r="220" s="39" customFormat="true" ht="23.4" hidden="false" customHeight="true" outlineLevel="0" collapsed="false">
      <c r="A220" s="91"/>
      <c r="B220" s="73" t="s">
        <v>321</v>
      </c>
      <c r="C220" s="73" t="n">
        <v>992</v>
      </c>
      <c r="D220" s="95" t="s">
        <v>157</v>
      </c>
      <c r="E220" s="95" t="s">
        <v>112</v>
      </c>
      <c r="F220" s="95"/>
      <c r="G220" s="95"/>
      <c r="H220" s="67" t="n">
        <f aca="false">H221</f>
        <v>20000</v>
      </c>
      <c r="I220" s="89"/>
      <c r="J220" s="89"/>
      <c r="K220" s="89"/>
      <c r="L220" s="89"/>
      <c r="M220" s="89"/>
      <c r="N220" s="69" t="n">
        <f aca="false">N221</f>
        <v>0</v>
      </c>
      <c r="O220" s="70" t="n">
        <f aca="false">N220-H220</f>
        <v>-20000</v>
      </c>
      <c r="P220" s="70" t="n">
        <f aca="false">N220/H220*100</f>
        <v>0</v>
      </c>
    </row>
    <row r="221" s="39" customFormat="true" ht="24" hidden="false" customHeight="true" outlineLevel="0" collapsed="false">
      <c r="A221" s="96"/>
      <c r="B221" s="80" t="s">
        <v>322</v>
      </c>
      <c r="C221" s="80" t="n">
        <v>992</v>
      </c>
      <c r="D221" s="81" t="s">
        <v>157</v>
      </c>
      <c r="E221" s="81" t="s">
        <v>157</v>
      </c>
      <c r="F221" s="81"/>
      <c r="G221" s="81"/>
      <c r="H221" s="77" t="n">
        <f aca="false">H222</f>
        <v>20000</v>
      </c>
      <c r="I221" s="89"/>
      <c r="J221" s="89"/>
      <c r="K221" s="89"/>
      <c r="L221" s="89"/>
      <c r="M221" s="89"/>
      <c r="N221" s="78" t="n">
        <f aca="false">N222</f>
        <v>0</v>
      </c>
      <c r="O221" s="79" t="n">
        <f aca="false">N221-H221</f>
        <v>-20000</v>
      </c>
      <c r="P221" s="79" t="n">
        <f aca="false">N221/H221*100</f>
        <v>0</v>
      </c>
    </row>
    <row r="222" s="39" customFormat="true" ht="36" hidden="false" customHeight="true" outlineLevel="0" collapsed="false">
      <c r="A222" s="96"/>
      <c r="B222" s="80" t="s">
        <v>323</v>
      </c>
      <c r="C222" s="80" t="n">
        <v>992</v>
      </c>
      <c r="D222" s="81" t="s">
        <v>157</v>
      </c>
      <c r="E222" s="81" t="s">
        <v>157</v>
      </c>
      <c r="F222" s="81" t="s">
        <v>324</v>
      </c>
      <c r="G222" s="81"/>
      <c r="H222" s="77" t="n">
        <f aca="false">H223</f>
        <v>20000</v>
      </c>
      <c r="I222" s="89"/>
      <c r="J222" s="89"/>
      <c r="K222" s="89"/>
      <c r="L222" s="89"/>
      <c r="M222" s="89"/>
      <c r="N222" s="78" t="n">
        <f aca="false">N223</f>
        <v>0</v>
      </c>
      <c r="O222" s="79" t="n">
        <f aca="false">N222-H222</f>
        <v>-20000</v>
      </c>
      <c r="P222" s="79" t="n">
        <f aca="false">N222/H222*100</f>
        <v>0</v>
      </c>
    </row>
    <row r="223" s="39" customFormat="true" ht="38.4" hidden="false" customHeight="true" outlineLevel="0" collapsed="false">
      <c r="A223" s="91"/>
      <c r="B223" s="80" t="s">
        <v>325</v>
      </c>
      <c r="C223" s="80" t="n">
        <v>992</v>
      </c>
      <c r="D223" s="81" t="s">
        <v>157</v>
      </c>
      <c r="E223" s="81" t="s">
        <v>157</v>
      </c>
      <c r="F223" s="81" t="s">
        <v>326</v>
      </c>
      <c r="G223" s="81"/>
      <c r="H223" s="77" t="n">
        <f aca="false">H224+H227</f>
        <v>20000</v>
      </c>
      <c r="I223" s="89"/>
      <c r="J223" s="89"/>
      <c r="K223" s="89"/>
      <c r="L223" s="89"/>
      <c r="M223" s="89"/>
      <c r="N223" s="78" t="n">
        <f aca="false">N224</f>
        <v>0</v>
      </c>
      <c r="O223" s="79" t="n">
        <f aca="false">N223-H223</f>
        <v>-20000</v>
      </c>
      <c r="P223" s="79" t="n">
        <f aca="false">N223/H223*100</f>
        <v>0</v>
      </c>
    </row>
    <row r="224" s="39" customFormat="true" ht="40.2" hidden="false" customHeight="true" outlineLevel="0" collapsed="false">
      <c r="A224" s="91"/>
      <c r="B224" s="80" t="s">
        <v>327</v>
      </c>
      <c r="C224" s="80" t="n">
        <v>992</v>
      </c>
      <c r="D224" s="81" t="s">
        <v>157</v>
      </c>
      <c r="E224" s="81" t="s">
        <v>157</v>
      </c>
      <c r="F224" s="81" t="s">
        <v>328</v>
      </c>
      <c r="G224" s="81"/>
      <c r="H224" s="77" t="n">
        <f aca="false">H225</f>
        <v>20000</v>
      </c>
      <c r="I224" s="89"/>
      <c r="J224" s="89"/>
      <c r="K224" s="89"/>
      <c r="L224" s="89"/>
      <c r="M224" s="89"/>
      <c r="N224" s="78" t="n">
        <f aca="false">N225</f>
        <v>0</v>
      </c>
      <c r="O224" s="79" t="n">
        <f aca="false">N224-H224</f>
        <v>-20000</v>
      </c>
      <c r="P224" s="79" t="n">
        <f aca="false">N224/H224*100</f>
        <v>0</v>
      </c>
    </row>
    <row r="225" s="39" customFormat="true" ht="59.4" hidden="false" customHeight="true" outlineLevel="0" collapsed="false">
      <c r="A225" s="91"/>
      <c r="B225" s="80" t="str">
        <f aca="false">B199</f>
        <v>Закупка товаров,работ и услуг для государственных и (муниципальных) нужд</v>
      </c>
      <c r="C225" s="80" t="n">
        <v>992</v>
      </c>
      <c r="D225" s="81" t="s">
        <v>157</v>
      </c>
      <c r="E225" s="81" t="s">
        <v>157</v>
      </c>
      <c r="F225" s="81" t="s">
        <v>328</v>
      </c>
      <c r="G225" s="81" t="s">
        <v>147</v>
      </c>
      <c r="H225" s="77" t="n">
        <v>20000</v>
      </c>
      <c r="I225" s="89"/>
      <c r="J225" s="89"/>
      <c r="K225" s="89"/>
      <c r="L225" s="89"/>
      <c r="M225" s="89"/>
      <c r="N225" s="78" t="n">
        <v>0</v>
      </c>
      <c r="O225" s="79" t="n">
        <f aca="false">N225-H225</f>
        <v>-20000</v>
      </c>
      <c r="P225" s="79" t="n">
        <f aca="false">N225/H225*100</f>
        <v>0</v>
      </c>
    </row>
    <row r="226" s="39" customFormat="true" ht="18" hidden="true" customHeight="true" outlineLevel="0" collapsed="false">
      <c r="A226" s="91"/>
      <c r="B226" s="80" t="s">
        <v>329</v>
      </c>
      <c r="C226" s="80" t="n">
        <v>992</v>
      </c>
      <c r="D226" s="81" t="s">
        <v>157</v>
      </c>
      <c r="E226" s="81" t="s">
        <v>157</v>
      </c>
      <c r="F226" s="81" t="s">
        <v>330</v>
      </c>
      <c r="G226" s="81"/>
      <c r="H226" s="77" t="n">
        <f aca="false">H227</f>
        <v>0</v>
      </c>
      <c r="I226" s="89"/>
      <c r="J226" s="89"/>
      <c r="K226" s="89"/>
      <c r="L226" s="89"/>
      <c r="M226" s="89"/>
      <c r="N226" s="69" t="n">
        <f aca="false">N227+N242</f>
        <v>2501928.74</v>
      </c>
      <c r="O226" s="70" t="n">
        <f aca="false">N226-H226</f>
        <v>2501928.74</v>
      </c>
      <c r="P226" s="70" t="e">
        <f aca="false">N226/H226*100</f>
        <v>#DIV/0!</v>
      </c>
    </row>
    <row r="227" s="39" customFormat="true" ht="54" hidden="true" customHeight="true" outlineLevel="0" collapsed="false">
      <c r="A227" s="91"/>
      <c r="B227" s="80" t="s">
        <v>331</v>
      </c>
      <c r="C227" s="80" t="n">
        <v>992</v>
      </c>
      <c r="D227" s="81" t="s">
        <v>157</v>
      </c>
      <c r="E227" s="81" t="s">
        <v>157</v>
      </c>
      <c r="F227" s="81" t="s">
        <v>332</v>
      </c>
      <c r="G227" s="81"/>
      <c r="H227" s="77" t="n">
        <f aca="false">H228</f>
        <v>0</v>
      </c>
      <c r="I227" s="89"/>
      <c r="J227" s="89"/>
      <c r="K227" s="89"/>
      <c r="L227" s="89"/>
      <c r="M227" s="89"/>
      <c r="N227" s="69" t="n">
        <f aca="false">N228+N243</f>
        <v>2501928.74</v>
      </c>
      <c r="O227" s="70" t="n">
        <f aca="false">N227-H227</f>
        <v>2501928.74</v>
      </c>
      <c r="P227" s="70" t="e">
        <f aca="false">N227/H227*100</f>
        <v>#DIV/0!</v>
      </c>
    </row>
    <row r="228" s="39" customFormat="true" ht="18" hidden="true" customHeight="true" outlineLevel="0" collapsed="false">
      <c r="A228" s="91"/>
      <c r="B228" s="80" t="s">
        <v>122</v>
      </c>
      <c r="C228" s="80" t="n">
        <v>992</v>
      </c>
      <c r="D228" s="81" t="s">
        <v>157</v>
      </c>
      <c r="E228" s="81" t="s">
        <v>157</v>
      </c>
      <c r="F228" s="81" t="s">
        <v>332</v>
      </c>
      <c r="G228" s="81" t="s">
        <v>123</v>
      </c>
      <c r="H228" s="77" t="n">
        <v>0</v>
      </c>
      <c r="I228" s="89"/>
      <c r="J228" s="89"/>
      <c r="K228" s="89"/>
      <c r="L228" s="89"/>
      <c r="M228" s="89"/>
      <c r="N228" s="69" t="n">
        <f aca="false">N229+N244</f>
        <v>2126801.36</v>
      </c>
      <c r="O228" s="70" t="n">
        <f aca="false">N228-H228</f>
        <v>2126801.36</v>
      </c>
      <c r="P228" s="70" t="e">
        <f aca="false">N228/H228*100</f>
        <v>#DIV/0!</v>
      </c>
    </row>
    <row r="229" s="39" customFormat="true" ht="26.4" hidden="false" customHeight="true" outlineLevel="0" collapsed="false">
      <c r="A229" s="85"/>
      <c r="B229" s="73" t="s">
        <v>333</v>
      </c>
      <c r="C229" s="73" t="n">
        <v>992</v>
      </c>
      <c r="D229" s="95" t="s">
        <v>334</v>
      </c>
      <c r="E229" s="95" t="s">
        <v>112</v>
      </c>
      <c r="F229" s="95"/>
      <c r="G229" s="95"/>
      <c r="H229" s="67" t="n">
        <f aca="false">H230</f>
        <v>7489935</v>
      </c>
      <c r="I229" s="89"/>
      <c r="J229" s="89"/>
      <c r="K229" s="89"/>
      <c r="L229" s="89"/>
      <c r="M229" s="89"/>
      <c r="N229" s="69" t="n">
        <f aca="false">N230</f>
        <v>1751673.98</v>
      </c>
      <c r="O229" s="70" t="n">
        <f aca="false">N229-H229</f>
        <v>-5738261.02</v>
      </c>
      <c r="P229" s="70" t="n">
        <f aca="false">N229/H229*100</f>
        <v>23.3870384722965</v>
      </c>
    </row>
    <row r="230" s="39" customFormat="true" ht="25.8" hidden="false" customHeight="true" outlineLevel="0" collapsed="false">
      <c r="A230" s="56"/>
      <c r="B230" s="80" t="s">
        <v>335</v>
      </c>
      <c r="C230" s="80" t="n">
        <v>992</v>
      </c>
      <c r="D230" s="81" t="s">
        <v>334</v>
      </c>
      <c r="E230" s="81" t="s">
        <v>111</v>
      </c>
      <c r="F230" s="81"/>
      <c r="G230" s="80"/>
      <c r="H230" s="77" t="n">
        <f aca="false">H231</f>
        <v>7489935</v>
      </c>
      <c r="I230" s="89"/>
      <c r="J230" s="89"/>
      <c r="K230" s="89"/>
      <c r="L230" s="89"/>
      <c r="M230" s="89"/>
      <c r="N230" s="78" t="n">
        <f aca="false">N231</f>
        <v>1751673.98</v>
      </c>
      <c r="O230" s="79" t="n">
        <f aca="false">N230-H230</f>
        <v>-5738261.02</v>
      </c>
      <c r="P230" s="79" t="n">
        <f aca="false">N230/H230*100</f>
        <v>23.3870384722965</v>
      </c>
    </row>
    <row r="231" s="39" customFormat="true" ht="88.2" hidden="false" customHeight="true" outlineLevel="0" collapsed="false">
      <c r="A231" s="56"/>
      <c r="B231" s="80" t="s">
        <v>336</v>
      </c>
      <c r="C231" s="80" t="n">
        <v>992</v>
      </c>
      <c r="D231" s="81" t="s">
        <v>334</v>
      </c>
      <c r="E231" s="81" t="s">
        <v>111</v>
      </c>
      <c r="F231" s="81" t="s">
        <v>337</v>
      </c>
      <c r="G231" s="81"/>
      <c r="H231" s="77" t="n">
        <f aca="false">H234+H243</f>
        <v>7489935</v>
      </c>
      <c r="I231" s="89"/>
      <c r="J231" s="89"/>
      <c r="K231" s="89"/>
      <c r="L231" s="89"/>
      <c r="M231" s="89"/>
      <c r="N231" s="78" t="n">
        <f aca="false">N234+N243</f>
        <v>1751673.98</v>
      </c>
      <c r="O231" s="79" t="n">
        <f aca="false">N231-H231</f>
        <v>-5738261.02</v>
      </c>
      <c r="P231" s="79" t="n">
        <f aca="false">N231/H231*100</f>
        <v>23.3870384722965</v>
      </c>
    </row>
    <row r="232" s="39" customFormat="true" ht="70.5" hidden="true" customHeight="true" outlineLevel="0" collapsed="false">
      <c r="A232" s="91"/>
      <c r="B232" s="109" t="s">
        <v>338</v>
      </c>
      <c r="C232" s="80" t="n">
        <v>992</v>
      </c>
      <c r="D232" s="81" t="s">
        <v>334</v>
      </c>
      <c r="E232" s="81" t="s">
        <v>111</v>
      </c>
      <c r="F232" s="81" t="s">
        <v>339</v>
      </c>
      <c r="G232" s="81"/>
      <c r="H232" s="77" t="n">
        <f aca="false">H233</f>
        <v>0</v>
      </c>
      <c r="I232" s="89"/>
      <c r="J232" s="89"/>
      <c r="K232" s="89"/>
      <c r="L232" s="89"/>
      <c r="M232" s="89"/>
      <c r="N232" s="78" t="n">
        <f aca="false">N233+N248</f>
        <v>1435061.18</v>
      </c>
      <c r="O232" s="79" t="n">
        <f aca="false">N232-H232</f>
        <v>1435061.18</v>
      </c>
      <c r="P232" s="79" t="e">
        <f aca="false">N232/H232*100</f>
        <v>#DIV/0!</v>
      </c>
    </row>
    <row r="233" s="39" customFormat="true" ht="42" hidden="true" customHeight="true" outlineLevel="0" collapsed="false">
      <c r="A233" s="91"/>
      <c r="B233" s="80" t="s">
        <v>340</v>
      </c>
      <c r="C233" s="80" t="n">
        <v>992</v>
      </c>
      <c r="D233" s="81" t="s">
        <v>334</v>
      </c>
      <c r="E233" s="81" t="s">
        <v>111</v>
      </c>
      <c r="F233" s="81" t="s">
        <v>339</v>
      </c>
      <c r="G233" s="81" t="s">
        <v>341</v>
      </c>
      <c r="H233" s="77" t="n">
        <v>0</v>
      </c>
      <c r="I233" s="89"/>
      <c r="J233" s="89"/>
      <c r="K233" s="89"/>
      <c r="L233" s="89"/>
      <c r="M233" s="89"/>
      <c r="N233" s="78" t="n">
        <f aca="false">N234+N249</f>
        <v>1405803.89</v>
      </c>
      <c r="O233" s="79" t="n">
        <f aca="false">N233-H233</f>
        <v>1405803.89</v>
      </c>
      <c r="P233" s="79" t="e">
        <f aca="false">N233/H233*100</f>
        <v>#DIV/0!</v>
      </c>
    </row>
    <row r="234" s="39" customFormat="true" ht="20.25" hidden="false" customHeight="true" outlineLevel="0" collapsed="false">
      <c r="A234" s="91"/>
      <c r="B234" s="80" t="s">
        <v>342</v>
      </c>
      <c r="C234" s="80" t="n">
        <v>992</v>
      </c>
      <c r="D234" s="81" t="s">
        <v>334</v>
      </c>
      <c r="E234" s="81" t="s">
        <v>111</v>
      </c>
      <c r="F234" s="81" t="s">
        <v>343</v>
      </c>
      <c r="G234" s="81"/>
      <c r="H234" s="77" t="n">
        <f aca="false">H236+H242</f>
        <v>6104411</v>
      </c>
      <c r="I234" s="89"/>
      <c r="J234" s="89"/>
      <c r="K234" s="89"/>
      <c r="L234" s="89"/>
      <c r="M234" s="89"/>
      <c r="N234" s="78" t="n">
        <f aca="false">N235+N241</f>
        <v>1376546.6</v>
      </c>
      <c r="O234" s="79" t="n">
        <f aca="false">N234-H234</f>
        <v>-4727864.4</v>
      </c>
      <c r="P234" s="79" t="n">
        <f aca="false">N234/H234*100</f>
        <v>22.5500314444752</v>
      </c>
    </row>
    <row r="235" s="39" customFormat="true" ht="64.8" hidden="false" customHeight="true" outlineLevel="0" collapsed="false">
      <c r="A235" s="91"/>
      <c r="B235" s="80" t="s">
        <v>344</v>
      </c>
      <c r="C235" s="80" t="n">
        <v>992</v>
      </c>
      <c r="D235" s="81" t="s">
        <v>334</v>
      </c>
      <c r="E235" s="81" t="s">
        <v>111</v>
      </c>
      <c r="F235" s="81" t="s">
        <v>345</v>
      </c>
      <c r="G235" s="81"/>
      <c r="H235" s="77" t="n">
        <f aca="false">H236</f>
        <v>5604411</v>
      </c>
      <c r="I235" s="89"/>
      <c r="J235" s="89"/>
      <c r="K235" s="89"/>
      <c r="L235" s="89"/>
      <c r="M235" s="89"/>
      <c r="N235" s="78" t="n">
        <f aca="false">N236</f>
        <v>1376546.6</v>
      </c>
      <c r="O235" s="79" t="n">
        <f aca="false">N235-H235</f>
        <v>-4227864.4</v>
      </c>
      <c r="P235" s="79" t="n">
        <f aca="false">N235/H235*100</f>
        <v>24.5618424487426</v>
      </c>
    </row>
    <row r="236" s="39" customFormat="true" ht="54" hidden="false" customHeight="true" outlineLevel="0" collapsed="false">
      <c r="A236" s="91"/>
      <c r="B236" s="80" t="s">
        <v>346</v>
      </c>
      <c r="C236" s="80" t="n">
        <v>992</v>
      </c>
      <c r="D236" s="81" t="s">
        <v>334</v>
      </c>
      <c r="E236" s="81" t="s">
        <v>111</v>
      </c>
      <c r="F236" s="81" t="s">
        <v>345</v>
      </c>
      <c r="G236" s="81" t="s">
        <v>347</v>
      </c>
      <c r="H236" s="77" t="n">
        <v>5604411</v>
      </c>
      <c r="I236" s="89"/>
      <c r="J236" s="89"/>
      <c r="K236" s="89"/>
      <c r="L236" s="89"/>
      <c r="M236" s="89"/>
      <c r="N236" s="78" t="n">
        <v>1376546.6</v>
      </c>
      <c r="O236" s="79" t="n">
        <f aca="false">N236-H236</f>
        <v>-4227864.4</v>
      </c>
      <c r="P236" s="79" t="n">
        <f aca="false">N236/H236*100</f>
        <v>24.5618424487426</v>
      </c>
    </row>
    <row r="237" s="39" customFormat="true" ht="0.75" hidden="false" customHeight="true" outlineLevel="0" collapsed="false">
      <c r="A237" s="91"/>
      <c r="B237" s="108" t="s">
        <v>348</v>
      </c>
      <c r="C237" s="80" t="n">
        <v>992</v>
      </c>
      <c r="D237" s="81" t="s">
        <v>334</v>
      </c>
      <c r="E237" s="81" t="s">
        <v>111</v>
      </c>
      <c r="F237" s="81" t="s">
        <v>349</v>
      </c>
      <c r="G237" s="81"/>
      <c r="H237" s="77" t="n">
        <f aca="false">H238</f>
        <v>0</v>
      </c>
      <c r="I237" s="89"/>
      <c r="J237" s="89"/>
      <c r="K237" s="89"/>
      <c r="L237" s="89"/>
      <c r="M237" s="89"/>
      <c r="N237" s="78" t="n">
        <f aca="false">N238+N253</f>
        <v>117029.16</v>
      </c>
      <c r="O237" s="79" t="n">
        <f aca="false">N237-H237</f>
        <v>117029.16</v>
      </c>
      <c r="P237" s="79" t="e">
        <f aca="false">N237/H237*100</f>
        <v>#DIV/0!</v>
      </c>
    </row>
    <row r="238" s="39" customFormat="true" ht="55.5" hidden="true" customHeight="true" outlineLevel="0" collapsed="false">
      <c r="A238" s="91"/>
      <c r="B238" s="108" t="s">
        <v>350</v>
      </c>
      <c r="C238" s="80" t="n">
        <v>992</v>
      </c>
      <c r="D238" s="81" t="s">
        <v>334</v>
      </c>
      <c r="E238" s="81" t="s">
        <v>111</v>
      </c>
      <c r="F238" s="81" t="s">
        <v>349</v>
      </c>
      <c r="G238" s="81" t="s">
        <v>347</v>
      </c>
      <c r="H238" s="77" t="n">
        <v>0</v>
      </c>
      <c r="I238" s="89"/>
      <c r="J238" s="89"/>
      <c r="K238" s="89"/>
      <c r="L238" s="89"/>
      <c r="M238" s="89"/>
      <c r="N238" s="78" t="n">
        <f aca="false">N239+N254</f>
        <v>87771.87</v>
      </c>
      <c r="O238" s="79" t="n">
        <f aca="false">N238-H238</f>
        <v>87771.87</v>
      </c>
      <c r="P238" s="79" t="e">
        <f aca="false">N238/H238*100</f>
        <v>#DIV/0!</v>
      </c>
    </row>
    <row r="239" s="39" customFormat="true" ht="129.75" hidden="true" customHeight="true" outlineLevel="0" collapsed="false">
      <c r="A239" s="91"/>
      <c r="B239" s="110" t="s">
        <v>351</v>
      </c>
      <c r="C239" s="80" t="n">
        <v>992</v>
      </c>
      <c r="D239" s="81" t="s">
        <v>334</v>
      </c>
      <c r="E239" s="81" t="s">
        <v>111</v>
      </c>
      <c r="F239" s="81" t="s">
        <v>352</v>
      </c>
      <c r="G239" s="81"/>
      <c r="H239" s="77" t="n">
        <v>0</v>
      </c>
      <c r="I239" s="89"/>
      <c r="J239" s="89"/>
      <c r="K239" s="89"/>
      <c r="L239" s="89"/>
      <c r="M239" s="89"/>
      <c r="N239" s="78" t="n">
        <f aca="false">N240+N255</f>
        <v>58514.58</v>
      </c>
      <c r="O239" s="79" t="n">
        <f aca="false">N239-H239</f>
        <v>58514.58</v>
      </c>
      <c r="P239" s="79" t="e">
        <f aca="false">N239/H239*100</f>
        <v>#DIV/0!</v>
      </c>
    </row>
    <row r="240" s="39" customFormat="true" ht="0.75" hidden="true" customHeight="true" outlineLevel="0" collapsed="false">
      <c r="A240" s="91"/>
      <c r="B240" s="80" t="s">
        <v>353</v>
      </c>
      <c r="C240" s="80" t="n">
        <v>992</v>
      </c>
      <c r="D240" s="81" t="s">
        <v>334</v>
      </c>
      <c r="E240" s="81" t="s">
        <v>111</v>
      </c>
      <c r="F240" s="81" t="s">
        <v>352</v>
      </c>
      <c r="G240" s="81" t="s">
        <v>347</v>
      </c>
      <c r="H240" s="77" t="n">
        <v>0</v>
      </c>
      <c r="I240" s="89"/>
      <c r="J240" s="89"/>
      <c r="K240" s="89"/>
      <c r="L240" s="89"/>
      <c r="M240" s="89"/>
      <c r="N240" s="78" t="n">
        <f aca="false">N241+N256</f>
        <v>29257.29</v>
      </c>
      <c r="O240" s="79" t="n">
        <f aca="false">N240-H240</f>
        <v>29257.29</v>
      </c>
      <c r="P240" s="79" t="e">
        <f aca="false">N240/H240*100</f>
        <v>#DIV/0!</v>
      </c>
    </row>
    <row r="241" s="39" customFormat="true" ht="76.2" hidden="false" customHeight="true" outlineLevel="0" collapsed="false">
      <c r="A241" s="91"/>
      <c r="B241" s="80" t="s">
        <v>354</v>
      </c>
      <c r="C241" s="80" t="n">
        <v>992</v>
      </c>
      <c r="D241" s="81" t="s">
        <v>334</v>
      </c>
      <c r="E241" s="81" t="s">
        <v>111</v>
      </c>
      <c r="F241" s="81" t="s">
        <v>355</v>
      </c>
      <c r="G241" s="81"/>
      <c r="H241" s="77" t="n">
        <f aca="false">H242</f>
        <v>500000</v>
      </c>
      <c r="I241" s="89"/>
      <c r="J241" s="89"/>
      <c r="K241" s="89"/>
      <c r="L241" s="89"/>
      <c r="M241" s="89"/>
      <c r="N241" s="78" t="n">
        <f aca="false">N242</f>
        <v>0</v>
      </c>
      <c r="O241" s="79" t="n">
        <f aca="false">N241-H241</f>
        <v>-500000</v>
      </c>
      <c r="P241" s="79" t="n">
        <f aca="false">N241/H241*100</f>
        <v>0</v>
      </c>
    </row>
    <row r="242" s="39" customFormat="true" ht="60.6" hidden="false" customHeight="true" outlineLevel="0" collapsed="false">
      <c r="A242" s="91"/>
      <c r="B242" s="80" t="s">
        <v>346</v>
      </c>
      <c r="C242" s="80" t="n">
        <v>992</v>
      </c>
      <c r="D242" s="81" t="s">
        <v>334</v>
      </c>
      <c r="E242" s="81" t="s">
        <v>111</v>
      </c>
      <c r="F242" s="81" t="s">
        <v>355</v>
      </c>
      <c r="G242" s="81" t="s">
        <v>347</v>
      </c>
      <c r="H242" s="77" t="n">
        <v>500000</v>
      </c>
      <c r="I242" s="89"/>
      <c r="J242" s="89"/>
      <c r="K242" s="89"/>
      <c r="L242" s="89"/>
      <c r="M242" s="89"/>
      <c r="N242" s="78" t="n">
        <v>0</v>
      </c>
      <c r="O242" s="79" t="n">
        <f aca="false">N242-H242</f>
        <v>-500000</v>
      </c>
      <c r="P242" s="79" t="n">
        <f aca="false">N242/H242*100</f>
        <v>0</v>
      </c>
    </row>
    <row r="243" s="39" customFormat="true" ht="20.25" hidden="false" customHeight="true" outlineLevel="0" collapsed="false">
      <c r="A243" s="56"/>
      <c r="B243" s="80" t="s">
        <v>356</v>
      </c>
      <c r="C243" s="80" t="n">
        <v>992</v>
      </c>
      <c r="D243" s="81" t="s">
        <v>334</v>
      </c>
      <c r="E243" s="81" t="s">
        <v>111</v>
      </c>
      <c r="F243" s="81" t="s">
        <v>357</v>
      </c>
      <c r="G243" s="81"/>
      <c r="H243" s="77" t="n">
        <f aca="false">H245</f>
        <v>1385524</v>
      </c>
      <c r="I243" s="89"/>
      <c r="J243" s="89"/>
      <c r="K243" s="89"/>
      <c r="L243" s="89"/>
      <c r="M243" s="89"/>
      <c r="N243" s="78" t="n">
        <f aca="false">N244</f>
        <v>375127.38</v>
      </c>
      <c r="O243" s="79" t="n">
        <f aca="false">N243-H243</f>
        <v>-1010396.62</v>
      </c>
      <c r="P243" s="79" t="n">
        <f aca="false">N243/H243*100</f>
        <v>27.0747659369307</v>
      </c>
    </row>
    <row r="244" s="39" customFormat="true" ht="62.4" hidden="false" customHeight="true" outlineLevel="0" collapsed="false">
      <c r="A244" s="56"/>
      <c r="B244" s="80" t="s">
        <v>344</v>
      </c>
      <c r="C244" s="80" t="n">
        <v>992</v>
      </c>
      <c r="D244" s="81" t="s">
        <v>334</v>
      </c>
      <c r="E244" s="81" t="s">
        <v>111</v>
      </c>
      <c r="F244" s="81" t="s">
        <v>358</v>
      </c>
      <c r="G244" s="81"/>
      <c r="H244" s="77" t="n">
        <f aca="false">H245</f>
        <v>1385524</v>
      </c>
      <c r="I244" s="89"/>
      <c r="J244" s="89"/>
      <c r="K244" s="89"/>
      <c r="L244" s="89"/>
      <c r="M244" s="89"/>
      <c r="N244" s="78" t="n">
        <f aca="false">N245</f>
        <v>375127.38</v>
      </c>
      <c r="O244" s="79" t="n">
        <f aca="false">N244-H244</f>
        <v>-1010396.62</v>
      </c>
      <c r="P244" s="79" t="n">
        <f aca="false">N244/H244*100</f>
        <v>27.0747659369307</v>
      </c>
    </row>
    <row r="245" s="39" customFormat="true" ht="57.75" hidden="false" customHeight="true" outlineLevel="0" collapsed="false">
      <c r="A245" s="56"/>
      <c r="B245" s="80" t="s">
        <v>346</v>
      </c>
      <c r="C245" s="80" t="n">
        <v>992</v>
      </c>
      <c r="D245" s="81" t="s">
        <v>334</v>
      </c>
      <c r="E245" s="81" t="s">
        <v>111</v>
      </c>
      <c r="F245" s="81" t="s">
        <v>358</v>
      </c>
      <c r="G245" s="81" t="s">
        <v>347</v>
      </c>
      <c r="H245" s="77" t="n">
        <v>1385524</v>
      </c>
      <c r="I245" s="89"/>
      <c r="J245" s="89"/>
      <c r="K245" s="89"/>
      <c r="L245" s="89"/>
      <c r="M245" s="89"/>
      <c r="N245" s="78" t="n">
        <v>375127.38</v>
      </c>
      <c r="O245" s="79" t="n">
        <f aca="false">N245-H245</f>
        <v>-1010396.62</v>
      </c>
      <c r="P245" s="79" t="n">
        <f aca="false">N245/H245*100</f>
        <v>27.0747659369307</v>
      </c>
    </row>
    <row r="246" s="39" customFormat="true" ht="128.25" hidden="true" customHeight="true" outlineLevel="0" collapsed="false">
      <c r="A246" s="91"/>
      <c r="B246" s="111" t="str">
        <f aca="false">B239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46" s="80" t="n">
        <v>992</v>
      </c>
      <c r="D246" s="81" t="s">
        <v>334</v>
      </c>
      <c r="E246" s="81" t="s">
        <v>111</v>
      </c>
      <c r="F246" s="81" t="s">
        <v>359</v>
      </c>
      <c r="G246" s="81"/>
      <c r="H246" s="77" t="n">
        <f aca="false">H247</f>
        <v>0</v>
      </c>
      <c r="I246" s="89"/>
      <c r="J246" s="89"/>
      <c r="K246" s="89"/>
      <c r="L246" s="89"/>
      <c r="M246" s="89"/>
      <c r="N246" s="69" t="n">
        <f aca="false">N247+N262</f>
        <v>120949.29</v>
      </c>
      <c r="O246" s="70" t="n">
        <f aca="false">N246-H246</f>
        <v>120949.29</v>
      </c>
      <c r="P246" s="70" t="e">
        <f aca="false">N246/H246*100</f>
        <v>#DIV/0!</v>
      </c>
    </row>
    <row r="247" s="39" customFormat="true" ht="4.5" hidden="true" customHeight="true" outlineLevel="0" collapsed="false">
      <c r="A247" s="91"/>
      <c r="B247" s="80" t="str">
        <f aca="false">B240</f>
        <v>Предоставление субсидий муниципальным бюджетным, автономным учреждениям и иным некоммерческим организациям</v>
      </c>
      <c r="C247" s="80" t="n">
        <v>992</v>
      </c>
      <c r="D247" s="81" t="s">
        <v>334</v>
      </c>
      <c r="E247" s="81" t="s">
        <v>111</v>
      </c>
      <c r="F247" s="81" t="s">
        <v>359</v>
      </c>
      <c r="G247" s="81" t="s">
        <v>347</v>
      </c>
      <c r="H247" s="77" t="n">
        <v>0</v>
      </c>
      <c r="I247" s="89"/>
      <c r="J247" s="89"/>
      <c r="K247" s="89"/>
      <c r="L247" s="89"/>
      <c r="M247" s="89"/>
      <c r="N247" s="69" t="n">
        <f aca="false">N248+N263</f>
        <v>59821.29</v>
      </c>
      <c r="O247" s="70" t="n">
        <f aca="false">N247-H247</f>
        <v>59821.29</v>
      </c>
      <c r="P247" s="70" t="e">
        <f aca="false">N247/H247*100</f>
        <v>#DIV/0!</v>
      </c>
    </row>
    <row r="248" s="39" customFormat="true" ht="36.75" hidden="true" customHeight="true" outlineLevel="0" collapsed="false">
      <c r="A248" s="91"/>
      <c r="B248" s="112" t="s">
        <v>360</v>
      </c>
      <c r="C248" s="80" t="n">
        <v>992</v>
      </c>
      <c r="D248" s="95" t="s">
        <v>334</v>
      </c>
      <c r="E248" s="95" t="s">
        <v>142</v>
      </c>
      <c r="F248" s="95"/>
      <c r="G248" s="95"/>
      <c r="H248" s="67" t="n">
        <f aca="false">H249</f>
        <v>0</v>
      </c>
      <c r="I248" s="89"/>
      <c r="J248" s="89"/>
      <c r="K248" s="89"/>
      <c r="L248" s="89"/>
      <c r="M248" s="89"/>
      <c r="N248" s="69" t="n">
        <f aca="false">N249+N264</f>
        <v>29257.29</v>
      </c>
      <c r="O248" s="70" t="n">
        <f aca="false">N248-H248</f>
        <v>29257.29</v>
      </c>
      <c r="P248" s="70" t="e">
        <f aca="false">N248/H248*100</f>
        <v>#DIV/0!</v>
      </c>
    </row>
    <row r="249" s="39" customFormat="true" ht="74.25" hidden="true" customHeight="true" outlineLevel="0" collapsed="false">
      <c r="A249" s="91"/>
      <c r="B249" s="80" t="s">
        <v>336</v>
      </c>
      <c r="C249" s="80" t="n">
        <v>992</v>
      </c>
      <c r="D249" s="81" t="s">
        <v>334</v>
      </c>
      <c r="E249" s="81" t="s">
        <v>142</v>
      </c>
      <c r="F249" s="81" t="s">
        <v>337</v>
      </c>
      <c r="G249" s="81"/>
      <c r="H249" s="77" t="n">
        <f aca="false">H251</f>
        <v>0</v>
      </c>
      <c r="I249" s="89"/>
      <c r="J249" s="89"/>
      <c r="K249" s="89"/>
      <c r="L249" s="89"/>
      <c r="M249" s="89"/>
      <c r="N249" s="69" t="n">
        <f aca="false">N250+N265</f>
        <v>29257.29</v>
      </c>
      <c r="O249" s="70" t="n">
        <f aca="false">N249-H249</f>
        <v>29257.29</v>
      </c>
      <c r="P249" s="70" t="e">
        <f aca="false">N249/H249*100</f>
        <v>#DIV/0!</v>
      </c>
    </row>
    <row r="250" s="39" customFormat="true" ht="33" hidden="true" customHeight="true" outlineLevel="0" collapsed="false">
      <c r="A250" s="91"/>
      <c r="B250" s="80" t="s">
        <v>361</v>
      </c>
      <c r="C250" s="80" t="n">
        <v>992</v>
      </c>
      <c r="D250" s="81" t="s">
        <v>334</v>
      </c>
      <c r="E250" s="81" t="s">
        <v>142</v>
      </c>
      <c r="F250" s="81" t="s">
        <v>362</v>
      </c>
      <c r="G250" s="81"/>
      <c r="H250" s="77"/>
      <c r="I250" s="89"/>
      <c r="J250" s="89"/>
      <c r="K250" s="89"/>
      <c r="L250" s="89"/>
      <c r="M250" s="89"/>
      <c r="N250" s="69" t="n">
        <f aca="false">N251+N266</f>
        <v>29257.29</v>
      </c>
      <c r="O250" s="70" t="n">
        <f aca="false">N250-H250</f>
        <v>29257.29</v>
      </c>
      <c r="P250" s="70" t="e">
        <f aca="false">N250/H250*100</f>
        <v>#DIV/0!</v>
      </c>
    </row>
    <row r="251" s="39" customFormat="true" ht="36.75" hidden="true" customHeight="true" outlineLevel="0" collapsed="false">
      <c r="A251" s="91"/>
      <c r="B251" s="80" t="s">
        <v>361</v>
      </c>
      <c r="C251" s="80" t="n">
        <v>992</v>
      </c>
      <c r="D251" s="81" t="s">
        <v>334</v>
      </c>
      <c r="E251" s="81" t="s">
        <v>142</v>
      </c>
      <c r="F251" s="81" t="s">
        <v>363</v>
      </c>
      <c r="G251" s="81"/>
      <c r="H251" s="77" t="n">
        <f aca="false">H252</f>
        <v>0</v>
      </c>
      <c r="I251" s="89"/>
      <c r="J251" s="89"/>
      <c r="K251" s="89"/>
      <c r="L251" s="89"/>
      <c r="M251" s="89"/>
      <c r="N251" s="69" t="n">
        <f aca="false">N252+N267</f>
        <v>29257.29</v>
      </c>
      <c r="O251" s="70" t="n">
        <f aca="false">N251-H251</f>
        <v>29257.29</v>
      </c>
      <c r="P251" s="70" t="e">
        <f aca="false">N251/H251*100</f>
        <v>#DIV/0!</v>
      </c>
    </row>
    <row r="252" s="39" customFormat="true" ht="51" hidden="true" customHeight="true" outlineLevel="0" collapsed="false">
      <c r="A252" s="91"/>
      <c r="B252" s="80" t="s">
        <v>346</v>
      </c>
      <c r="C252" s="80" t="n">
        <v>992</v>
      </c>
      <c r="D252" s="81" t="s">
        <v>334</v>
      </c>
      <c r="E252" s="81" t="s">
        <v>142</v>
      </c>
      <c r="F252" s="81" t="s">
        <v>363</v>
      </c>
      <c r="G252" s="81" t="s">
        <v>347</v>
      </c>
      <c r="H252" s="77"/>
      <c r="I252" s="89"/>
      <c r="J252" s="89"/>
      <c r="K252" s="89"/>
      <c r="L252" s="89"/>
      <c r="M252" s="89"/>
      <c r="N252" s="69" t="n">
        <f aca="false">N253+N268</f>
        <v>29257.29</v>
      </c>
      <c r="O252" s="70" t="n">
        <f aca="false">N252-H252</f>
        <v>29257.29</v>
      </c>
      <c r="P252" s="70" t="e">
        <f aca="false">N252/H252*100</f>
        <v>#DIV/0!</v>
      </c>
    </row>
    <row r="253" s="114" customFormat="true" ht="17.4" hidden="false" customHeight="false" outlineLevel="0" collapsed="false">
      <c r="A253" s="91"/>
      <c r="B253" s="73" t="s">
        <v>364</v>
      </c>
      <c r="C253" s="73" t="n">
        <v>992</v>
      </c>
      <c r="D253" s="95" t="s">
        <v>213</v>
      </c>
      <c r="E253" s="95" t="s">
        <v>112</v>
      </c>
      <c r="F253" s="95"/>
      <c r="G253" s="95"/>
      <c r="H253" s="67" t="n">
        <f aca="false">H254</f>
        <v>130000</v>
      </c>
      <c r="I253" s="113"/>
      <c r="J253" s="113"/>
      <c r="K253" s="113"/>
      <c r="L253" s="113"/>
      <c r="M253" s="113"/>
      <c r="N253" s="69" t="n">
        <f aca="false">N254</f>
        <v>29257.29</v>
      </c>
      <c r="O253" s="70" t="n">
        <f aca="false">N253-H253</f>
        <v>-100742.71</v>
      </c>
      <c r="P253" s="70" t="n">
        <f aca="false">N253/H253*100</f>
        <v>22.5056076923077</v>
      </c>
    </row>
    <row r="254" s="39" customFormat="true" ht="18" hidden="false" customHeight="false" outlineLevel="0" collapsed="false">
      <c r="A254" s="91"/>
      <c r="B254" s="80" t="s">
        <v>365</v>
      </c>
      <c r="C254" s="80" t="n">
        <v>992</v>
      </c>
      <c r="D254" s="81" t="s">
        <v>213</v>
      </c>
      <c r="E254" s="81" t="s">
        <v>115</v>
      </c>
      <c r="F254" s="81"/>
      <c r="G254" s="81"/>
      <c r="H254" s="77" t="n">
        <f aca="false">H257+H260</f>
        <v>130000</v>
      </c>
      <c r="I254" s="89"/>
      <c r="J254" s="89"/>
      <c r="K254" s="89"/>
      <c r="L254" s="89"/>
      <c r="M254" s="89"/>
      <c r="N254" s="78" t="n">
        <f aca="false">N255</f>
        <v>29257.29</v>
      </c>
      <c r="O254" s="79" t="n">
        <f aca="false">N254-H254</f>
        <v>-100742.71</v>
      </c>
      <c r="P254" s="79" t="n">
        <f aca="false">N254/H254*100</f>
        <v>22.5056076923077</v>
      </c>
    </row>
    <row r="255" s="39" customFormat="true" ht="39.6" hidden="false" customHeight="true" outlineLevel="0" collapsed="false">
      <c r="A255" s="91"/>
      <c r="B255" s="80" t="s">
        <v>366</v>
      </c>
      <c r="C255" s="80" t="n">
        <v>992</v>
      </c>
      <c r="D255" s="81" t="s">
        <v>213</v>
      </c>
      <c r="E255" s="81" t="s">
        <v>115</v>
      </c>
      <c r="F255" s="81" t="s">
        <v>367</v>
      </c>
      <c r="G255" s="81"/>
      <c r="H255" s="77" t="n">
        <f aca="false">H257</f>
        <v>130000</v>
      </c>
      <c r="I255" s="89"/>
      <c r="J255" s="89"/>
      <c r="K255" s="89"/>
      <c r="L255" s="89"/>
      <c r="M255" s="89"/>
      <c r="N255" s="78" t="n">
        <f aca="false">N256</f>
        <v>29257.29</v>
      </c>
      <c r="O255" s="79" t="n">
        <f aca="false">N255-H255</f>
        <v>-100742.71</v>
      </c>
      <c r="P255" s="79" t="n">
        <f aca="false">N255/H255*100</f>
        <v>22.5056076923077</v>
      </c>
    </row>
    <row r="256" s="39" customFormat="true" ht="57.6" hidden="false" customHeight="true" outlineLevel="0" collapsed="false">
      <c r="A256" s="91"/>
      <c r="B256" s="80" t="s">
        <v>368</v>
      </c>
      <c r="C256" s="80" t="n">
        <v>992</v>
      </c>
      <c r="D256" s="81" t="s">
        <v>213</v>
      </c>
      <c r="E256" s="81" t="s">
        <v>115</v>
      </c>
      <c r="F256" s="81" t="s">
        <v>367</v>
      </c>
      <c r="G256" s="81"/>
      <c r="H256" s="77" t="n">
        <f aca="false">H257</f>
        <v>130000</v>
      </c>
      <c r="I256" s="89"/>
      <c r="J256" s="89"/>
      <c r="K256" s="89"/>
      <c r="L256" s="89"/>
      <c r="M256" s="89"/>
      <c r="N256" s="78" t="n">
        <f aca="false">N257</f>
        <v>29257.29</v>
      </c>
      <c r="O256" s="79" t="n">
        <f aca="false">N256-H256</f>
        <v>-100742.71</v>
      </c>
      <c r="P256" s="79" t="n">
        <f aca="false">N256/H256*100</f>
        <v>22.5056076923077</v>
      </c>
    </row>
    <row r="257" s="39" customFormat="true" ht="78.6" hidden="false" customHeight="true" outlineLevel="0" collapsed="false">
      <c r="A257" s="115"/>
      <c r="B257" s="80" t="s">
        <v>369</v>
      </c>
      <c r="C257" s="80" t="n">
        <v>992</v>
      </c>
      <c r="D257" s="81" t="s">
        <v>213</v>
      </c>
      <c r="E257" s="81" t="s">
        <v>115</v>
      </c>
      <c r="F257" s="81" t="s">
        <v>370</v>
      </c>
      <c r="G257" s="81"/>
      <c r="H257" s="77" t="n">
        <f aca="false">H259</f>
        <v>130000</v>
      </c>
      <c r="I257" s="89"/>
      <c r="J257" s="89"/>
      <c r="K257" s="89"/>
      <c r="L257" s="89"/>
      <c r="M257" s="89"/>
      <c r="N257" s="78" t="n">
        <f aca="false">N259</f>
        <v>29257.29</v>
      </c>
      <c r="O257" s="79" t="n">
        <f aca="false">N257-H257</f>
        <v>-100742.71</v>
      </c>
      <c r="P257" s="79" t="n">
        <f aca="false">N257/H257*100</f>
        <v>22.5056076923077</v>
      </c>
    </row>
    <row r="258" s="39" customFormat="true" ht="18" hidden="true" customHeight="true" outlineLevel="0" collapsed="false">
      <c r="A258" s="91"/>
      <c r="B258" s="80" t="s">
        <v>369</v>
      </c>
      <c r="C258" s="80" t="n">
        <v>992</v>
      </c>
      <c r="D258" s="81" t="s">
        <v>213</v>
      </c>
      <c r="E258" s="81" t="s">
        <v>115</v>
      </c>
      <c r="F258" s="81" t="s">
        <v>371</v>
      </c>
      <c r="G258" s="81"/>
      <c r="H258" s="77" t="n">
        <f aca="false">H259</f>
        <v>130000</v>
      </c>
      <c r="I258" s="89"/>
      <c r="J258" s="89"/>
      <c r="K258" s="89"/>
      <c r="L258" s="89"/>
      <c r="M258" s="89"/>
      <c r="N258" s="78" t="n">
        <f aca="false">N259+N274</f>
        <v>59821.29</v>
      </c>
      <c r="O258" s="79" t="n">
        <f aca="false">N258-H258</f>
        <v>-70178.71</v>
      </c>
      <c r="P258" s="79" t="n">
        <f aca="false">N258/H258*100</f>
        <v>46.0163769230769</v>
      </c>
    </row>
    <row r="259" s="39" customFormat="true" ht="46.2" hidden="false" customHeight="true" outlineLevel="0" collapsed="false">
      <c r="A259" s="91"/>
      <c r="B259" s="80" t="s">
        <v>183</v>
      </c>
      <c r="C259" s="80" t="n">
        <v>992</v>
      </c>
      <c r="D259" s="81" t="s">
        <v>213</v>
      </c>
      <c r="E259" s="81" t="s">
        <v>115</v>
      </c>
      <c r="F259" s="81" t="s">
        <v>370</v>
      </c>
      <c r="G259" s="81" t="s">
        <v>184</v>
      </c>
      <c r="H259" s="77" t="n">
        <v>130000</v>
      </c>
      <c r="I259" s="89"/>
      <c r="J259" s="89"/>
      <c r="K259" s="89"/>
      <c r="L259" s="89"/>
      <c r="M259" s="89"/>
      <c r="N259" s="78" t="n">
        <v>29257.29</v>
      </c>
      <c r="O259" s="79" t="n">
        <f aca="false">N259-H259</f>
        <v>-100742.71</v>
      </c>
      <c r="P259" s="79" t="n">
        <f aca="false">N259/H259*100</f>
        <v>22.5056076923077</v>
      </c>
    </row>
    <row r="260" s="39" customFormat="true" ht="52.5" hidden="true" customHeight="true" outlineLevel="0" collapsed="false">
      <c r="A260" s="91"/>
      <c r="B260" s="80" t="s">
        <v>116</v>
      </c>
      <c r="C260" s="80" t="n">
        <v>992</v>
      </c>
      <c r="D260" s="81" t="s">
        <v>213</v>
      </c>
      <c r="E260" s="81" t="s">
        <v>115</v>
      </c>
      <c r="F260" s="81" t="s">
        <v>117</v>
      </c>
      <c r="G260" s="81"/>
      <c r="H260" s="77" t="n">
        <f aca="false">H261</f>
        <v>0</v>
      </c>
      <c r="I260" s="89"/>
      <c r="J260" s="89"/>
      <c r="K260" s="89"/>
      <c r="L260" s="89"/>
      <c r="M260" s="89"/>
      <c r="N260" s="69" t="n">
        <f aca="false">N261+N276</f>
        <v>122256</v>
      </c>
      <c r="O260" s="70" t="n">
        <f aca="false">N260-H260</f>
        <v>122256</v>
      </c>
      <c r="P260" s="70" t="e">
        <f aca="false">N260/H260*100</f>
        <v>#DIV/0!</v>
      </c>
    </row>
    <row r="261" s="39" customFormat="true" ht="35.25" hidden="true" customHeight="true" outlineLevel="0" collapsed="false">
      <c r="A261" s="91"/>
      <c r="B261" s="80" t="s">
        <v>165</v>
      </c>
      <c r="C261" s="80" t="n">
        <v>992</v>
      </c>
      <c r="D261" s="81" t="s">
        <v>213</v>
      </c>
      <c r="E261" s="81" t="s">
        <v>115</v>
      </c>
      <c r="F261" s="81" t="s">
        <v>166</v>
      </c>
      <c r="G261" s="81"/>
      <c r="H261" s="77" t="n">
        <f aca="false">H262</f>
        <v>0</v>
      </c>
      <c r="I261" s="89"/>
      <c r="J261" s="89"/>
      <c r="K261" s="89"/>
      <c r="L261" s="89"/>
      <c r="M261" s="89"/>
      <c r="N261" s="69" t="n">
        <f aca="false">N262+N277</f>
        <v>91692</v>
      </c>
      <c r="O261" s="70" t="n">
        <f aca="false">N261-H261</f>
        <v>91692</v>
      </c>
      <c r="P261" s="70" t="e">
        <f aca="false">N261/H261*100</f>
        <v>#DIV/0!</v>
      </c>
    </row>
    <row r="262" s="39" customFormat="true" ht="18.75" hidden="true" customHeight="true" outlineLevel="0" collapsed="false">
      <c r="A262" s="91"/>
      <c r="B262" s="80" t="s">
        <v>167</v>
      </c>
      <c r="C262" s="80" t="n">
        <v>992</v>
      </c>
      <c r="D262" s="81" t="s">
        <v>213</v>
      </c>
      <c r="E262" s="81" t="s">
        <v>115</v>
      </c>
      <c r="F262" s="81" t="s">
        <v>168</v>
      </c>
      <c r="G262" s="81"/>
      <c r="H262" s="77" t="n">
        <f aca="false">H263</f>
        <v>0</v>
      </c>
      <c r="I262" s="89"/>
      <c r="J262" s="89"/>
      <c r="K262" s="89"/>
      <c r="L262" s="89"/>
      <c r="M262" s="89"/>
      <c r="N262" s="69" t="n">
        <f aca="false">N263+N278</f>
        <v>61128</v>
      </c>
      <c r="O262" s="70" t="n">
        <f aca="false">N262-H262</f>
        <v>61128</v>
      </c>
      <c r="P262" s="70" t="e">
        <f aca="false">N262/H262*100</f>
        <v>#DIV/0!</v>
      </c>
    </row>
    <row r="263" s="39" customFormat="true" ht="35.25" hidden="true" customHeight="true" outlineLevel="0" collapsed="false">
      <c r="A263" s="91"/>
      <c r="B263" s="80" t="s">
        <v>183</v>
      </c>
      <c r="C263" s="80" t="n">
        <v>992</v>
      </c>
      <c r="D263" s="81" t="s">
        <v>213</v>
      </c>
      <c r="E263" s="81" t="s">
        <v>115</v>
      </c>
      <c r="F263" s="81" t="s">
        <v>168</v>
      </c>
      <c r="G263" s="81" t="s">
        <v>184</v>
      </c>
      <c r="H263" s="77" t="n">
        <v>0</v>
      </c>
      <c r="I263" s="89"/>
      <c r="J263" s="89"/>
      <c r="K263" s="89"/>
      <c r="L263" s="89"/>
      <c r="M263" s="89"/>
      <c r="N263" s="69" t="n">
        <f aca="false">N264+N279</f>
        <v>30564</v>
      </c>
      <c r="O263" s="70" t="n">
        <f aca="false">N263-H263</f>
        <v>30564</v>
      </c>
      <c r="P263" s="70" t="e">
        <f aca="false">N263/H263*100</f>
        <v>#DIV/0!</v>
      </c>
    </row>
    <row r="264" s="39" customFormat="true" ht="18.75" hidden="false" customHeight="true" outlineLevel="0" collapsed="false">
      <c r="A264" s="116"/>
      <c r="B264" s="73" t="s">
        <v>372</v>
      </c>
      <c r="C264" s="73" t="n">
        <v>992</v>
      </c>
      <c r="D264" s="95" t="s">
        <v>164</v>
      </c>
      <c r="E264" s="95" t="s">
        <v>112</v>
      </c>
      <c r="F264" s="95"/>
      <c r="G264" s="95"/>
      <c r="H264" s="67" t="n">
        <f aca="false">H265</f>
        <v>10000</v>
      </c>
      <c r="I264" s="89"/>
      <c r="J264" s="89"/>
      <c r="K264" s="89"/>
      <c r="L264" s="89"/>
      <c r="M264" s="89"/>
      <c r="N264" s="69" t="n">
        <f aca="false">N265</f>
        <v>0</v>
      </c>
      <c r="O264" s="70" t="n">
        <f aca="false">N264-H264</f>
        <v>-10000</v>
      </c>
      <c r="P264" s="70" t="n">
        <f aca="false">N264/H264*100</f>
        <v>0</v>
      </c>
    </row>
    <row r="265" s="39" customFormat="true" ht="18" hidden="false" customHeight="false" outlineLevel="0" collapsed="false">
      <c r="A265" s="56"/>
      <c r="B265" s="80" t="s">
        <v>373</v>
      </c>
      <c r="C265" s="80" t="n">
        <v>992</v>
      </c>
      <c r="D265" s="81" t="s">
        <v>164</v>
      </c>
      <c r="E265" s="81" t="s">
        <v>111</v>
      </c>
      <c r="F265" s="81"/>
      <c r="G265" s="81"/>
      <c r="H265" s="77" t="n">
        <f aca="false">H266</f>
        <v>10000</v>
      </c>
      <c r="I265" s="89"/>
      <c r="J265" s="89"/>
      <c r="K265" s="89"/>
      <c r="L265" s="89"/>
      <c r="M265" s="89"/>
      <c r="N265" s="78" t="n">
        <f aca="false">N266</f>
        <v>0</v>
      </c>
      <c r="O265" s="79" t="n">
        <f aca="false">N265-H265</f>
        <v>-10000</v>
      </c>
      <c r="P265" s="79" t="n">
        <f aca="false">N265/H265*100</f>
        <v>0</v>
      </c>
    </row>
    <row r="266" s="39" customFormat="true" ht="22.8" hidden="false" customHeight="true" outlineLevel="0" collapsed="false">
      <c r="A266" s="91"/>
      <c r="B266" s="80" t="s">
        <v>374</v>
      </c>
      <c r="C266" s="80" t="n">
        <v>992</v>
      </c>
      <c r="D266" s="81" t="s">
        <v>164</v>
      </c>
      <c r="E266" s="81" t="s">
        <v>111</v>
      </c>
      <c r="F266" s="81" t="s">
        <v>375</v>
      </c>
      <c r="G266" s="81"/>
      <c r="H266" s="77" t="n">
        <f aca="false">H267</f>
        <v>10000</v>
      </c>
      <c r="I266" s="89"/>
      <c r="J266" s="89"/>
      <c r="K266" s="89"/>
      <c r="L266" s="89"/>
      <c r="M266" s="89"/>
      <c r="N266" s="78" t="n">
        <f aca="false">N268</f>
        <v>0</v>
      </c>
      <c r="O266" s="79" t="n">
        <f aca="false">N266-H266</f>
        <v>-10000</v>
      </c>
      <c r="P266" s="79" t="n">
        <f aca="false">N266/H266*100</f>
        <v>0</v>
      </c>
    </row>
    <row r="267" s="39" customFormat="true" ht="36" hidden="true" customHeight="true" outlineLevel="0" collapsed="false">
      <c r="A267" s="91"/>
      <c r="B267" s="80" t="s">
        <v>376</v>
      </c>
      <c r="C267" s="80" t="n">
        <v>992</v>
      </c>
      <c r="D267" s="81" t="s">
        <v>164</v>
      </c>
      <c r="E267" s="81" t="s">
        <v>111</v>
      </c>
      <c r="F267" s="81" t="s">
        <v>377</v>
      </c>
      <c r="G267" s="81"/>
      <c r="H267" s="77" t="n">
        <f aca="false">H268</f>
        <v>10000</v>
      </c>
      <c r="I267" s="89"/>
      <c r="J267" s="89"/>
      <c r="K267" s="89"/>
      <c r="L267" s="89"/>
      <c r="M267" s="89"/>
      <c r="N267" s="78" t="n">
        <f aca="false">N268+N283</f>
        <v>0</v>
      </c>
      <c r="O267" s="79" t="n">
        <f aca="false">N267-H267</f>
        <v>-10000</v>
      </c>
      <c r="P267" s="79" t="n">
        <f aca="false">N267/H267*100</f>
        <v>0</v>
      </c>
    </row>
    <row r="268" s="39" customFormat="true" ht="35.4" hidden="false" customHeight="true" outlineLevel="0" collapsed="false">
      <c r="A268" s="91"/>
      <c r="B268" s="80" t="s">
        <v>378</v>
      </c>
      <c r="C268" s="80" t="n">
        <v>992</v>
      </c>
      <c r="D268" s="81" t="s">
        <v>164</v>
      </c>
      <c r="E268" s="81" t="s">
        <v>111</v>
      </c>
      <c r="F268" s="81" t="s">
        <v>379</v>
      </c>
      <c r="G268" s="81"/>
      <c r="H268" s="77" t="n">
        <f aca="false">H272</f>
        <v>10000</v>
      </c>
      <c r="I268" s="89"/>
      <c r="J268" s="89"/>
      <c r="K268" s="89"/>
      <c r="L268" s="89"/>
      <c r="M268" s="89"/>
      <c r="N268" s="78" t="n">
        <f aca="false">N272+N273</f>
        <v>0</v>
      </c>
      <c r="O268" s="79" t="n">
        <f aca="false">N268-H268</f>
        <v>-10000</v>
      </c>
      <c r="P268" s="79" t="n">
        <f aca="false">N268/H268*100</f>
        <v>0</v>
      </c>
    </row>
    <row r="269" s="39" customFormat="true" ht="17.4" hidden="true" customHeight="true" outlineLevel="0" collapsed="false">
      <c r="A269" s="91"/>
      <c r="B269" s="73" t="s">
        <v>380</v>
      </c>
      <c r="C269" s="73" t="n">
        <v>992</v>
      </c>
      <c r="D269" s="95" t="s">
        <v>164</v>
      </c>
      <c r="E269" s="95" t="s">
        <v>133</v>
      </c>
      <c r="F269" s="95"/>
      <c r="G269" s="95"/>
      <c r="H269" s="67" t="e">
        <f aca="false">H270</f>
        <v>#REF!</v>
      </c>
      <c r="I269" s="89"/>
      <c r="J269" s="89"/>
      <c r="K269" s="89"/>
      <c r="L269" s="89"/>
      <c r="M269" s="89"/>
      <c r="N269" s="78" t="n">
        <f aca="false">N270+N285</f>
        <v>0</v>
      </c>
      <c r="O269" s="79" t="e">
        <f aca="false">N269-H269</f>
        <v>#REF!</v>
      </c>
      <c r="P269" s="79" t="e">
        <f aca="false">N269/H269*100</f>
        <v>#REF!</v>
      </c>
    </row>
    <row r="270" s="39" customFormat="true" ht="18" hidden="true" customHeight="true" outlineLevel="0" collapsed="false">
      <c r="A270" s="91"/>
      <c r="B270" s="80" t="s">
        <v>329</v>
      </c>
      <c r="C270" s="80" t="n">
        <v>992</v>
      </c>
      <c r="D270" s="81" t="s">
        <v>164</v>
      </c>
      <c r="E270" s="81" t="s">
        <v>133</v>
      </c>
      <c r="F270" s="81" t="s">
        <v>381</v>
      </c>
      <c r="G270" s="81"/>
      <c r="H270" s="77" t="e">
        <f aca="false">H271</f>
        <v>#REF!</v>
      </c>
      <c r="I270" s="89"/>
      <c r="J270" s="89"/>
      <c r="K270" s="89"/>
      <c r="L270" s="89"/>
      <c r="M270" s="89"/>
      <c r="N270" s="78" t="n">
        <f aca="false">N271+N286</f>
        <v>0</v>
      </c>
      <c r="O270" s="79" t="e">
        <f aca="false">N270-H270</f>
        <v>#REF!</v>
      </c>
      <c r="P270" s="79" t="e">
        <f aca="false">N270/H270*100</f>
        <v>#REF!</v>
      </c>
    </row>
    <row r="271" s="39" customFormat="true" ht="0.6" hidden="true" customHeight="true" outlineLevel="0" collapsed="false">
      <c r="A271" s="91"/>
      <c r="B271" s="80" t="s">
        <v>382</v>
      </c>
      <c r="C271" s="80" t="n">
        <v>992</v>
      </c>
      <c r="D271" s="81" t="s">
        <v>164</v>
      </c>
      <c r="E271" s="81" t="s">
        <v>133</v>
      </c>
      <c r="F271" s="81" t="s">
        <v>383</v>
      </c>
      <c r="G271" s="81"/>
      <c r="H271" s="77" t="e">
        <f aca="false">#REF!</f>
        <v>#REF!</v>
      </c>
      <c r="I271" s="89"/>
      <c r="J271" s="89"/>
      <c r="K271" s="89"/>
      <c r="L271" s="89"/>
      <c r="M271" s="89"/>
      <c r="N271" s="78" t="n">
        <f aca="false">N272+N287</f>
        <v>0</v>
      </c>
      <c r="O271" s="79" t="e">
        <f aca="false">N271-H271</f>
        <v>#REF!</v>
      </c>
      <c r="P271" s="79" t="e">
        <f aca="false">N271/H271*100</f>
        <v>#REF!</v>
      </c>
    </row>
    <row r="272" s="39" customFormat="true" ht="111" hidden="false" customHeight="true" outlineLevel="0" collapsed="false">
      <c r="A272" s="91"/>
      <c r="B272" s="80" t="s">
        <v>139</v>
      </c>
      <c r="C272" s="80" t="n">
        <v>992</v>
      </c>
      <c r="D272" s="81" t="s">
        <v>164</v>
      </c>
      <c r="E272" s="81" t="s">
        <v>111</v>
      </c>
      <c r="F272" s="81" t="s">
        <v>379</v>
      </c>
      <c r="G272" s="81" t="s">
        <v>140</v>
      </c>
      <c r="H272" s="77" t="n">
        <v>10000</v>
      </c>
      <c r="I272" s="89"/>
      <c r="J272" s="89"/>
      <c r="K272" s="89"/>
      <c r="L272" s="89"/>
      <c r="M272" s="89"/>
      <c r="N272" s="78" t="n">
        <v>0</v>
      </c>
      <c r="O272" s="79" t="n">
        <f aca="false">N272-H272</f>
        <v>-10000</v>
      </c>
      <c r="P272" s="79" t="n">
        <f aca="false">N272/H272*100</f>
        <v>0</v>
      </c>
    </row>
    <row r="273" s="39" customFormat="true" ht="60.6" hidden="false" customHeight="true" outlineLevel="0" collapsed="false">
      <c r="A273" s="91"/>
      <c r="B273" s="80" t="s">
        <v>146</v>
      </c>
      <c r="C273" s="80" t="n">
        <v>992</v>
      </c>
      <c r="D273" s="81" t="s">
        <v>164</v>
      </c>
      <c r="E273" s="81" t="s">
        <v>111</v>
      </c>
      <c r="F273" s="81" t="s">
        <v>379</v>
      </c>
      <c r="G273" s="81" t="s">
        <v>147</v>
      </c>
      <c r="H273" s="77" t="n">
        <v>10000</v>
      </c>
      <c r="I273" s="89"/>
      <c r="J273" s="89"/>
      <c r="K273" s="89"/>
      <c r="L273" s="89"/>
      <c r="M273" s="89"/>
      <c r="N273" s="78" t="n">
        <v>0</v>
      </c>
      <c r="O273" s="79" t="n">
        <f aca="false">N273-H273</f>
        <v>-10000</v>
      </c>
      <c r="P273" s="79" t="n">
        <f aca="false">N273/H273*100</f>
        <v>0</v>
      </c>
    </row>
    <row r="274" customFormat="false" ht="23.4" hidden="false" customHeight="true" outlineLevel="0" collapsed="false">
      <c r="A274" s="85"/>
      <c r="B274" s="73" t="s">
        <v>384</v>
      </c>
      <c r="C274" s="73" t="n">
        <v>992</v>
      </c>
      <c r="D274" s="95" t="s">
        <v>235</v>
      </c>
      <c r="E274" s="95" t="s">
        <v>112</v>
      </c>
      <c r="F274" s="95"/>
      <c r="G274" s="95"/>
      <c r="H274" s="67" t="n">
        <f aca="false">H275</f>
        <v>130000</v>
      </c>
      <c r="I274" s="117"/>
      <c r="J274" s="117"/>
      <c r="K274" s="117"/>
      <c r="L274" s="117"/>
      <c r="M274" s="117"/>
      <c r="N274" s="69" t="n">
        <f aca="false">N275+N290</f>
        <v>30564</v>
      </c>
      <c r="O274" s="70" t="n">
        <f aca="false">N274-H274</f>
        <v>-99436</v>
      </c>
      <c r="P274" s="70" t="n">
        <f aca="false">N274/H274*100</f>
        <v>23.5107692307692</v>
      </c>
    </row>
    <row r="275" customFormat="false" ht="36.75" hidden="false" customHeight="true" outlineLevel="0" collapsed="false">
      <c r="A275" s="96"/>
      <c r="B275" s="80" t="s">
        <v>385</v>
      </c>
      <c r="C275" s="80" t="n">
        <v>992</v>
      </c>
      <c r="D275" s="81" t="s">
        <v>235</v>
      </c>
      <c r="E275" s="81" t="s">
        <v>142</v>
      </c>
      <c r="F275" s="81"/>
      <c r="G275" s="81"/>
      <c r="H275" s="77" t="n">
        <f aca="false">H276</f>
        <v>130000</v>
      </c>
      <c r="I275" s="117"/>
      <c r="J275" s="117"/>
      <c r="K275" s="117"/>
      <c r="L275" s="117"/>
      <c r="M275" s="117"/>
      <c r="N275" s="78" t="n">
        <f aca="false">N276+N291</f>
        <v>30564</v>
      </c>
      <c r="O275" s="79" t="n">
        <f aca="false">N275-H275</f>
        <v>-99436</v>
      </c>
      <c r="P275" s="79" t="n">
        <f aca="false">N275/H275*100</f>
        <v>23.5107692307692</v>
      </c>
    </row>
    <row r="276" customFormat="false" ht="46.2" hidden="false" customHeight="true" outlineLevel="0" collapsed="false">
      <c r="A276" s="85"/>
      <c r="B276" s="80" t="s">
        <v>171</v>
      </c>
      <c r="C276" s="80" t="n">
        <v>992</v>
      </c>
      <c r="D276" s="81" t="s">
        <v>235</v>
      </c>
      <c r="E276" s="81" t="s">
        <v>142</v>
      </c>
      <c r="F276" s="81" t="s">
        <v>172</v>
      </c>
      <c r="G276" s="81"/>
      <c r="H276" s="77" t="n">
        <f aca="false">H277</f>
        <v>130000</v>
      </c>
      <c r="I276" s="117"/>
      <c r="J276" s="117"/>
      <c r="K276" s="117"/>
      <c r="L276" s="117"/>
      <c r="M276" s="117"/>
      <c r="N276" s="78" t="n">
        <f aca="false">N277+N292</f>
        <v>30564</v>
      </c>
      <c r="O276" s="79" t="n">
        <f aca="false">N276-H276</f>
        <v>-99436</v>
      </c>
      <c r="P276" s="79" t="n">
        <f aca="false">N276/H276*100</f>
        <v>23.5107692307692</v>
      </c>
    </row>
    <row r="277" customFormat="false" ht="59.4" hidden="false" customHeight="true" outlineLevel="0" collapsed="false">
      <c r="A277" s="85"/>
      <c r="B277" s="80" t="s">
        <v>386</v>
      </c>
      <c r="C277" s="80" t="n">
        <v>992</v>
      </c>
      <c r="D277" s="81" t="s">
        <v>235</v>
      </c>
      <c r="E277" s="81" t="s">
        <v>142</v>
      </c>
      <c r="F277" s="81" t="s">
        <v>387</v>
      </c>
      <c r="G277" s="81"/>
      <c r="H277" s="77" t="n">
        <f aca="false">H279</f>
        <v>130000</v>
      </c>
      <c r="I277" s="117"/>
      <c r="J277" s="117"/>
      <c r="K277" s="117"/>
      <c r="L277" s="117"/>
      <c r="M277" s="117"/>
      <c r="N277" s="78" t="n">
        <f aca="false">N278+N293</f>
        <v>30564</v>
      </c>
      <c r="O277" s="79" t="n">
        <f aca="false">N277-H277</f>
        <v>-99436</v>
      </c>
      <c r="P277" s="79" t="n">
        <f aca="false">N277/H277*100</f>
        <v>23.5107692307692</v>
      </c>
    </row>
    <row r="278" customFormat="false" ht="63.6" hidden="false" customHeight="true" outlineLevel="0" collapsed="false">
      <c r="A278" s="85"/>
      <c r="B278" s="80" t="s">
        <v>386</v>
      </c>
      <c r="C278" s="80" t="n">
        <v>992</v>
      </c>
      <c r="D278" s="81" t="s">
        <v>235</v>
      </c>
      <c r="E278" s="81" t="s">
        <v>142</v>
      </c>
      <c r="F278" s="81" t="s">
        <v>387</v>
      </c>
      <c r="G278" s="81"/>
      <c r="H278" s="77" t="n">
        <f aca="false">H280</f>
        <v>130000</v>
      </c>
      <c r="I278" s="117"/>
      <c r="J278" s="117"/>
      <c r="K278" s="117"/>
      <c r="L278" s="117"/>
      <c r="M278" s="117"/>
      <c r="N278" s="78" t="n">
        <f aca="false">N279+N294</f>
        <v>30564</v>
      </c>
      <c r="O278" s="79" t="n">
        <f aca="false">N278-H278</f>
        <v>-99436</v>
      </c>
      <c r="P278" s="79" t="n">
        <f aca="false">N278/H278*100</f>
        <v>23.5107692307692</v>
      </c>
    </row>
    <row r="279" customFormat="false" ht="55.95" hidden="false" customHeight="true" outlineLevel="0" collapsed="false">
      <c r="A279" s="85"/>
      <c r="B279" s="80" t="s">
        <v>388</v>
      </c>
      <c r="C279" s="80" t="n">
        <v>992</v>
      </c>
      <c r="D279" s="81" t="s">
        <v>235</v>
      </c>
      <c r="E279" s="81" t="s">
        <v>142</v>
      </c>
      <c r="F279" s="81" t="s">
        <v>389</v>
      </c>
      <c r="G279" s="81"/>
      <c r="H279" s="77" t="n">
        <f aca="false">H280</f>
        <v>130000</v>
      </c>
      <c r="I279" s="117"/>
      <c r="J279" s="117"/>
      <c r="K279" s="117"/>
      <c r="L279" s="117"/>
      <c r="M279" s="117"/>
      <c r="N279" s="78" t="n">
        <f aca="false">N280+N295</f>
        <v>30564</v>
      </c>
      <c r="O279" s="79" t="n">
        <f aca="false">N279-H279</f>
        <v>-99436</v>
      </c>
      <c r="P279" s="79" t="n">
        <f aca="false">N279/H279*100</f>
        <v>23.5107692307692</v>
      </c>
    </row>
    <row r="280" customFormat="false" ht="57.6" hidden="false" customHeight="true" outlineLevel="0" collapsed="false">
      <c r="A280" s="85"/>
      <c r="B280" s="80" t="s">
        <v>146</v>
      </c>
      <c r="C280" s="80" t="n">
        <v>992</v>
      </c>
      <c r="D280" s="81" t="s">
        <v>235</v>
      </c>
      <c r="E280" s="81" t="s">
        <v>142</v>
      </c>
      <c r="F280" s="81" t="s">
        <v>389</v>
      </c>
      <c r="G280" s="81" t="s">
        <v>147</v>
      </c>
      <c r="H280" s="77" t="n">
        <v>130000</v>
      </c>
      <c r="I280" s="117"/>
      <c r="J280" s="117"/>
      <c r="K280" s="117"/>
      <c r="L280" s="117"/>
      <c r="M280" s="117"/>
      <c r="N280" s="78" t="n">
        <v>30564</v>
      </c>
      <c r="O280" s="79" t="n">
        <f aca="false">N280-H280</f>
        <v>-99436</v>
      </c>
      <c r="P280" s="79" t="n">
        <f aca="false">N280/H280*100</f>
        <v>23.5107692307692</v>
      </c>
    </row>
    <row r="281" customFormat="false" ht="34.95" hidden="true" customHeight="true" outlineLevel="0" collapsed="false">
      <c r="A281" s="118"/>
      <c r="B281" s="119" t="s">
        <v>390</v>
      </c>
      <c r="C281" s="119" t="n">
        <v>992</v>
      </c>
      <c r="D281" s="120" t="s">
        <v>170</v>
      </c>
      <c r="E281" s="120" t="s">
        <v>112</v>
      </c>
      <c r="F281" s="120"/>
      <c r="G281" s="120"/>
      <c r="H281" s="121" t="n">
        <f aca="false">H282</f>
        <v>0</v>
      </c>
    </row>
    <row r="282" customFormat="false" ht="54" hidden="true" customHeight="true" outlineLevel="0" collapsed="false">
      <c r="A282" s="122"/>
      <c r="B282" s="123" t="s">
        <v>391</v>
      </c>
      <c r="C282" s="123" t="n">
        <v>992</v>
      </c>
      <c r="D282" s="124" t="s">
        <v>170</v>
      </c>
      <c r="E282" s="124" t="s">
        <v>111</v>
      </c>
      <c r="F282" s="124"/>
      <c r="G282" s="124"/>
      <c r="H282" s="125" t="n">
        <f aca="false">H284</f>
        <v>0</v>
      </c>
    </row>
    <row r="283" customFormat="false" ht="18" hidden="true" customHeight="true" outlineLevel="0" collapsed="false">
      <c r="A283" s="122"/>
      <c r="B283" s="123" t="s">
        <v>392</v>
      </c>
      <c r="C283" s="126" t="n">
        <v>992</v>
      </c>
      <c r="D283" s="127" t="s">
        <v>170</v>
      </c>
      <c r="E283" s="127" t="s">
        <v>111</v>
      </c>
      <c r="F283" s="127" t="s">
        <v>393</v>
      </c>
      <c r="G283" s="124"/>
      <c r="H283" s="125" t="n">
        <f aca="false">H284</f>
        <v>0</v>
      </c>
    </row>
    <row r="284" s="129" customFormat="true" ht="36" hidden="true" customHeight="true" outlineLevel="0" collapsed="false">
      <c r="A284" s="118"/>
      <c r="B284" s="126" t="s">
        <v>394</v>
      </c>
      <c r="C284" s="126" t="n">
        <v>992</v>
      </c>
      <c r="D284" s="127" t="s">
        <v>170</v>
      </c>
      <c r="E284" s="127" t="s">
        <v>111</v>
      </c>
      <c r="F284" s="127" t="s">
        <v>395</v>
      </c>
      <c r="G284" s="127"/>
      <c r="H284" s="128" t="n">
        <f aca="false">H285</f>
        <v>0</v>
      </c>
    </row>
    <row r="285" s="129" customFormat="true" ht="36" hidden="true" customHeight="true" outlineLevel="0" collapsed="false">
      <c r="A285" s="118"/>
      <c r="B285" s="126" t="s">
        <v>396</v>
      </c>
      <c r="C285" s="126" t="n">
        <v>992</v>
      </c>
      <c r="D285" s="127" t="s">
        <v>170</v>
      </c>
      <c r="E285" s="127" t="s">
        <v>111</v>
      </c>
      <c r="F285" s="127" t="s">
        <v>397</v>
      </c>
      <c r="G285" s="127"/>
      <c r="H285" s="130" t="n">
        <f aca="false">H286</f>
        <v>0</v>
      </c>
    </row>
    <row r="286" s="129" customFormat="true" ht="39.9" hidden="true" customHeight="true" outlineLevel="0" collapsed="false">
      <c r="A286" s="118"/>
      <c r="B286" s="126" t="s">
        <v>398</v>
      </c>
      <c r="C286" s="126" t="n">
        <v>992</v>
      </c>
      <c r="D286" s="127" t="s">
        <v>170</v>
      </c>
      <c r="E286" s="127" t="s">
        <v>111</v>
      </c>
      <c r="F286" s="127" t="s">
        <v>397</v>
      </c>
      <c r="G286" s="127" t="s">
        <v>399</v>
      </c>
      <c r="H286" s="130" t="n">
        <v>0</v>
      </c>
    </row>
    <row r="287" s="129" customFormat="true" ht="18" hidden="false" customHeight="false" outlineLevel="0" collapsed="false">
      <c r="A287" s="118"/>
      <c r="B287" s="131"/>
      <c r="C287" s="131"/>
      <c r="D287" s="132"/>
      <c r="E287" s="132"/>
      <c r="F287" s="132"/>
      <c r="G287" s="132"/>
      <c r="H287" s="130"/>
    </row>
    <row r="288" customFormat="false" ht="18" hidden="false" customHeight="false" outlineLevel="0" collapsed="false">
      <c r="A288" s="33" t="s">
        <v>400</v>
      </c>
      <c r="B288" s="133"/>
    </row>
    <row r="289" customFormat="false" ht="18" hidden="false" customHeight="false" outlineLevel="0" collapsed="false">
      <c r="A289" s="35" t="s">
        <v>87</v>
      </c>
      <c r="B289" s="133"/>
      <c r="H289" s="134"/>
    </row>
    <row r="290" customFormat="false" ht="18" hidden="false" customHeight="false" outlineLevel="0" collapsed="false">
      <c r="A290" s="35" t="s">
        <v>88</v>
      </c>
      <c r="H290" s="135"/>
      <c r="O290" s="136" t="s">
        <v>89</v>
      </c>
      <c r="P290" s="136"/>
    </row>
  </sheetData>
  <mergeCells count="17">
    <mergeCell ref="N1:S1"/>
    <mergeCell ref="N2:S2"/>
    <mergeCell ref="C3:H3"/>
    <mergeCell ref="N3:S3"/>
    <mergeCell ref="N4:S4"/>
    <mergeCell ref="N5:S5"/>
    <mergeCell ref="B6:P6"/>
    <mergeCell ref="A8:A9"/>
    <mergeCell ref="B8:B9"/>
    <mergeCell ref="D8:G8"/>
    <mergeCell ref="H8:H9"/>
    <mergeCell ref="I8:I9"/>
    <mergeCell ref="J8:J9"/>
    <mergeCell ref="K8:K9"/>
    <mergeCell ref="N8:N9"/>
    <mergeCell ref="O8:O9"/>
    <mergeCell ref="P8:P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P210" activeCellId="0" sqref="P210"/>
    </sheetView>
  </sheetViews>
  <sheetFormatPr defaultColWidth="9.1015625" defaultRowHeight="15.6" zeroHeight="false" outlineLevelRow="0" outlineLevelCol="0"/>
  <cols>
    <col collapsed="false" customWidth="true" hidden="false" outlineLevel="0" max="1" min="1" style="36" width="4.1"/>
    <col collapsed="false" customWidth="true" hidden="false" outlineLevel="0" max="2" min="2" style="37" width="45.99"/>
    <col collapsed="false" customWidth="true" hidden="true" outlineLevel="0" max="3" min="3" style="37" width="5.55"/>
    <col collapsed="false" customWidth="true" hidden="false" outlineLevel="0" max="4" min="4" style="38" width="6.43"/>
    <col collapsed="false" customWidth="true" hidden="false" outlineLevel="0" max="5" min="5" style="39" width="5.87"/>
    <col collapsed="false" customWidth="true" hidden="true" outlineLevel="0" max="6" min="6" style="40" width="12.99"/>
    <col collapsed="false" customWidth="true" hidden="true" outlineLevel="0" max="7" min="7" style="39" width="4.87"/>
    <col collapsed="false" customWidth="true" hidden="false" outlineLevel="0" max="8" min="8" style="39" width="16.88"/>
    <col collapsed="false" customWidth="true" hidden="true" outlineLevel="0" max="9" min="9" style="41" width="1.66"/>
    <col collapsed="false" customWidth="true" hidden="false" outlineLevel="0" max="10" min="10" style="41" width="20.43"/>
    <col collapsed="false" customWidth="false" hidden="true" outlineLevel="0" max="14" min="11" style="41" width="9.1"/>
    <col collapsed="false" customWidth="true" hidden="false" outlineLevel="0" max="15" min="15" style="41" width="17.43"/>
    <col collapsed="false" customWidth="true" hidden="false" outlineLevel="0" max="16" min="16" style="41" width="16.88"/>
    <col collapsed="false" customWidth="false" hidden="false" outlineLevel="0" max="257" min="17" style="41" width="9.1"/>
  </cols>
  <sheetData>
    <row r="1" customFormat="false" ht="18.75" hidden="false" customHeight="true" outlineLevel="0" collapsed="false">
      <c r="C1" s="137"/>
      <c r="D1" s="137"/>
      <c r="J1" s="137" t="s">
        <v>401</v>
      </c>
      <c r="K1" s="137"/>
      <c r="L1" s="137"/>
      <c r="M1" s="137"/>
    </row>
    <row r="2" customFormat="false" ht="18.75" hidden="false" customHeight="true" outlineLevel="0" collapsed="false">
      <c r="C2" s="137"/>
      <c r="D2" s="137"/>
      <c r="J2" s="138" t="s">
        <v>91</v>
      </c>
      <c r="K2" s="138"/>
      <c r="L2" s="138"/>
      <c r="M2" s="138"/>
      <c r="N2" s="138"/>
      <c r="O2" s="138"/>
    </row>
    <row r="3" customFormat="false" ht="21" hidden="false" customHeight="true" outlineLevel="0" collapsed="false">
      <c r="C3" s="137"/>
      <c r="D3" s="137"/>
      <c r="J3" s="138" t="s">
        <v>92</v>
      </c>
      <c r="K3" s="138"/>
      <c r="L3" s="138"/>
      <c r="M3" s="138"/>
      <c r="N3" s="138"/>
      <c r="O3" s="138"/>
    </row>
    <row r="4" customFormat="false" ht="18.75" hidden="false" customHeight="true" outlineLevel="0" collapsed="false">
      <c r="C4" s="137"/>
      <c r="D4" s="137"/>
      <c r="J4" s="138" t="s">
        <v>88</v>
      </c>
      <c r="K4" s="138"/>
      <c r="L4" s="138"/>
      <c r="M4" s="138"/>
      <c r="N4" s="138"/>
      <c r="O4" s="138"/>
    </row>
    <row r="5" customFormat="false" ht="19.8" hidden="false" customHeight="true" outlineLevel="0" collapsed="false">
      <c r="C5" s="137"/>
      <c r="D5" s="137"/>
      <c r="J5" s="138" t="s">
        <v>93</v>
      </c>
      <c r="K5" s="138"/>
      <c r="L5" s="138"/>
      <c r="M5" s="138"/>
      <c r="N5" s="138"/>
      <c r="O5" s="138"/>
      <c r="U5" s="139"/>
    </row>
    <row r="6" customFormat="false" ht="18.6" hidden="false" customHeight="true" outlineLevel="0" collapsed="false">
      <c r="C6" s="137"/>
      <c r="D6" s="137"/>
      <c r="E6" s="140"/>
      <c r="F6" s="140"/>
      <c r="G6" s="140"/>
      <c r="H6" s="140"/>
      <c r="I6" s="139"/>
      <c r="J6" s="139"/>
      <c r="K6" s="139"/>
      <c r="L6" s="139"/>
      <c r="M6" s="139"/>
      <c r="N6" s="139"/>
      <c r="O6" s="139"/>
    </row>
    <row r="7" customFormat="false" ht="11.4" hidden="false" customHeight="true" outlineLevel="0" collapsed="false">
      <c r="B7" s="141"/>
      <c r="C7" s="141"/>
      <c r="D7" s="141"/>
      <c r="E7" s="141"/>
      <c r="F7" s="141"/>
      <c r="G7" s="141"/>
      <c r="H7" s="141"/>
      <c r="I7" s="139"/>
      <c r="J7" s="139"/>
      <c r="K7" s="139"/>
      <c r="L7" s="139"/>
      <c r="M7" s="139"/>
      <c r="N7" s="139"/>
      <c r="O7" s="139"/>
    </row>
    <row r="8" customFormat="false" ht="21" hidden="true" customHeight="true" outlineLevel="0" collapsed="false">
      <c r="B8" s="141"/>
      <c r="C8" s="141"/>
      <c r="D8" s="141"/>
      <c r="E8" s="141"/>
      <c r="F8" s="141"/>
      <c r="G8" s="141"/>
      <c r="H8" s="141"/>
    </row>
    <row r="9" s="45" customFormat="true" ht="54.6" hidden="false" customHeight="true" outlineLevel="0" collapsed="false">
      <c r="A9" s="142" t="s">
        <v>402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3"/>
      <c r="R9" s="143"/>
      <c r="S9" s="143"/>
      <c r="T9" s="143"/>
      <c r="U9" s="143"/>
      <c r="V9" s="143"/>
      <c r="W9" s="143"/>
      <c r="X9" s="143"/>
      <c r="Y9" s="143"/>
    </row>
    <row r="10" customFormat="false" ht="18" hidden="true" customHeight="true" outlineLevel="0" collapsed="false">
      <c r="B10" s="38"/>
      <c r="C10" s="38"/>
      <c r="D10" s="39"/>
      <c r="G10" s="37"/>
      <c r="H10" s="39" t="s">
        <v>95</v>
      </c>
    </row>
    <row r="11" s="52" customFormat="true" ht="92.4" hidden="false" customHeight="true" outlineLevel="0" collapsed="false">
      <c r="A11" s="144" t="s">
        <v>96</v>
      </c>
      <c r="B11" s="47" t="s">
        <v>97</v>
      </c>
      <c r="C11" s="47"/>
      <c r="D11" s="47" t="s">
        <v>98</v>
      </c>
      <c r="E11" s="47"/>
      <c r="F11" s="47"/>
      <c r="G11" s="47"/>
      <c r="H11" s="145" t="s">
        <v>6</v>
      </c>
      <c r="I11" s="146"/>
      <c r="J11" s="145" t="s">
        <v>100</v>
      </c>
      <c r="K11" s="145" t="s">
        <v>8</v>
      </c>
      <c r="L11" s="145" t="s">
        <v>9</v>
      </c>
      <c r="M11" s="145" t="s">
        <v>403</v>
      </c>
      <c r="N11" s="146"/>
      <c r="O11" s="145" t="s">
        <v>8</v>
      </c>
      <c r="P11" s="145" t="s">
        <v>404</v>
      </c>
    </row>
    <row r="12" s="52" customFormat="true" ht="90" hidden="false" customHeight="false" outlineLevel="0" collapsed="false">
      <c r="A12" s="144"/>
      <c r="B12" s="47"/>
      <c r="C12" s="47" t="s">
        <v>405</v>
      </c>
      <c r="D12" s="47" t="s">
        <v>102</v>
      </c>
      <c r="E12" s="47" t="s">
        <v>103</v>
      </c>
      <c r="F12" s="147" t="s">
        <v>104</v>
      </c>
      <c r="G12" s="147" t="s">
        <v>105</v>
      </c>
      <c r="H12" s="145"/>
      <c r="I12" s="146"/>
      <c r="J12" s="145"/>
      <c r="K12" s="145"/>
      <c r="L12" s="145"/>
      <c r="M12" s="145"/>
      <c r="N12" s="146"/>
      <c r="O12" s="145"/>
      <c r="P12" s="145"/>
    </row>
    <row r="13" s="52" customFormat="true" ht="17.4" hidden="false" customHeight="true" outlineLevel="0" collapsed="false">
      <c r="A13" s="144" t="n">
        <v>1</v>
      </c>
      <c r="B13" s="47" t="n">
        <v>2</v>
      </c>
      <c r="C13" s="47" t="n">
        <v>3</v>
      </c>
      <c r="D13" s="47" t="n">
        <v>3</v>
      </c>
      <c r="E13" s="47" t="n">
        <v>4</v>
      </c>
      <c r="F13" s="147" t="s">
        <v>106</v>
      </c>
      <c r="G13" s="147" t="s">
        <v>107</v>
      </c>
      <c r="H13" s="145" t="n">
        <v>5</v>
      </c>
      <c r="I13" s="146"/>
      <c r="J13" s="145" t="n">
        <v>6</v>
      </c>
      <c r="K13" s="145" t="n">
        <v>7</v>
      </c>
      <c r="L13" s="145" t="n">
        <v>8</v>
      </c>
      <c r="M13" s="145" t="n">
        <v>5</v>
      </c>
      <c r="N13" s="146"/>
      <c r="O13" s="146" t="n">
        <v>7</v>
      </c>
      <c r="P13" s="145" t="n">
        <v>8</v>
      </c>
    </row>
    <row r="14" s="84" customFormat="true" ht="19.5" hidden="false" customHeight="true" outlineLevel="0" collapsed="false">
      <c r="A14" s="65"/>
      <c r="B14" s="65" t="s">
        <v>108</v>
      </c>
      <c r="C14" s="65"/>
      <c r="D14" s="65"/>
      <c r="E14" s="65"/>
      <c r="F14" s="66"/>
      <c r="G14" s="66"/>
      <c r="H14" s="67" t="n">
        <f aca="false">H23+H51+H53+H57+H81+H139+H148+H175+H177+H187+H45</f>
        <v>16957564.79</v>
      </c>
      <c r="I14" s="148"/>
      <c r="J14" s="149" t="n">
        <f aca="false">'№2'!N11</f>
        <v>3385303.463</v>
      </c>
      <c r="K14" s="150"/>
      <c r="L14" s="150"/>
      <c r="M14" s="150"/>
      <c r="N14" s="150"/>
      <c r="O14" s="148" t="n">
        <f aca="false">J14-H14</f>
        <v>-13572261.327</v>
      </c>
      <c r="P14" s="149" t="n">
        <f aca="false">J14/H14*100</f>
        <v>19.963382153765</v>
      </c>
    </row>
    <row r="15" s="84" customFormat="true" ht="19.5" hidden="true" customHeight="true" outlineLevel="0" collapsed="false">
      <c r="A15" s="65"/>
      <c r="B15" s="65"/>
      <c r="C15" s="65"/>
      <c r="D15" s="65"/>
      <c r="E15" s="65"/>
      <c r="F15" s="66"/>
      <c r="G15" s="66"/>
      <c r="H15" s="67"/>
      <c r="I15" s="150"/>
      <c r="J15" s="150"/>
      <c r="K15" s="150"/>
      <c r="L15" s="150"/>
      <c r="M15" s="150"/>
      <c r="N15" s="150"/>
      <c r="O15" s="150"/>
      <c r="P15" s="149"/>
    </row>
    <row r="16" s="84" customFormat="true" ht="34.8" hidden="true" customHeight="false" outlineLevel="0" collapsed="false">
      <c r="A16" s="151" t="n">
        <v>1</v>
      </c>
      <c r="B16" s="73" t="s">
        <v>406</v>
      </c>
      <c r="C16" s="65" t="n">
        <v>991</v>
      </c>
      <c r="D16" s="65"/>
      <c r="E16" s="65"/>
      <c r="F16" s="66"/>
      <c r="G16" s="66"/>
      <c r="H16" s="67" t="n">
        <f aca="false">H17</f>
        <v>0</v>
      </c>
      <c r="I16" s="150"/>
      <c r="J16" s="150"/>
      <c r="K16" s="150"/>
      <c r="L16" s="150"/>
      <c r="M16" s="150"/>
      <c r="N16" s="150"/>
      <c r="O16" s="150"/>
      <c r="P16" s="149"/>
    </row>
    <row r="17" s="84" customFormat="true" ht="87" hidden="true" customHeight="false" outlineLevel="0" collapsed="false">
      <c r="A17" s="65"/>
      <c r="B17" s="73" t="s">
        <v>407</v>
      </c>
      <c r="C17" s="73" t="n">
        <v>991</v>
      </c>
      <c r="D17" s="95" t="s">
        <v>111</v>
      </c>
      <c r="E17" s="95" t="s">
        <v>125</v>
      </c>
      <c r="F17" s="95"/>
      <c r="G17" s="95"/>
      <c r="H17" s="67" t="n">
        <v>0</v>
      </c>
      <c r="I17" s="150"/>
      <c r="J17" s="150"/>
      <c r="K17" s="150"/>
      <c r="L17" s="150"/>
      <c r="M17" s="150"/>
      <c r="N17" s="150"/>
      <c r="O17" s="150"/>
      <c r="P17" s="149"/>
    </row>
    <row r="18" s="84" customFormat="true" ht="34.8" hidden="true" customHeight="false" outlineLevel="0" collapsed="false">
      <c r="A18" s="65"/>
      <c r="B18" s="73" t="s">
        <v>151</v>
      </c>
      <c r="C18" s="73" t="n">
        <v>991</v>
      </c>
      <c r="D18" s="95" t="s">
        <v>111</v>
      </c>
      <c r="E18" s="95" t="s">
        <v>125</v>
      </c>
      <c r="F18" s="95" t="s">
        <v>152</v>
      </c>
      <c r="G18" s="95"/>
      <c r="H18" s="67" t="n">
        <f aca="false">H19</f>
        <v>3675</v>
      </c>
      <c r="I18" s="150"/>
      <c r="J18" s="150"/>
      <c r="K18" s="150"/>
      <c r="L18" s="150"/>
      <c r="M18" s="150"/>
      <c r="N18" s="150"/>
      <c r="O18" s="150"/>
      <c r="P18" s="149"/>
    </row>
    <row r="19" s="84" customFormat="true" ht="17.4" hidden="true" customHeight="false" outlineLevel="0" collapsed="false">
      <c r="A19" s="65"/>
      <c r="B19" s="73" t="s">
        <v>126</v>
      </c>
      <c r="C19" s="73" t="n">
        <v>991</v>
      </c>
      <c r="D19" s="95" t="s">
        <v>111</v>
      </c>
      <c r="E19" s="95" t="s">
        <v>125</v>
      </c>
      <c r="F19" s="95" t="s">
        <v>153</v>
      </c>
      <c r="G19" s="95"/>
      <c r="H19" s="67" t="n">
        <f aca="false">H20</f>
        <v>3675</v>
      </c>
      <c r="I19" s="150"/>
      <c r="J19" s="150"/>
      <c r="K19" s="150"/>
      <c r="L19" s="150"/>
      <c r="M19" s="150"/>
      <c r="N19" s="150"/>
      <c r="O19" s="150"/>
      <c r="P19" s="149"/>
    </row>
    <row r="20" s="84" customFormat="true" ht="17.4" hidden="true" customHeight="false" outlineLevel="0" collapsed="false">
      <c r="A20" s="65"/>
      <c r="B20" s="73" t="s">
        <v>408</v>
      </c>
      <c r="C20" s="73" t="n">
        <v>991</v>
      </c>
      <c r="D20" s="95" t="s">
        <v>111</v>
      </c>
      <c r="E20" s="95" t="s">
        <v>125</v>
      </c>
      <c r="F20" s="95" t="s">
        <v>409</v>
      </c>
      <c r="G20" s="95"/>
      <c r="H20" s="67" t="n">
        <f aca="false">H21</f>
        <v>3675</v>
      </c>
      <c r="I20" s="150"/>
      <c r="J20" s="150"/>
      <c r="K20" s="150"/>
      <c r="L20" s="150"/>
      <c r="M20" s="150"/>
      <c r="N20" s="150"/>
      <c r="O20" s="150"/>
      <c r="P20" s="149"/>
    </row>
    <row r="21" s="84" customFormat="true" ht="19.5" hidden="true" customHeight="true" outlineLevel="0" collapsed="false">
      <c r="A21" s="65"/>
      <c r="B21" s="73" t="s">
        <v>129</v>
      </c>
      <c r="C21" s="73" t="n">
        <v>991</v>
      </c>
      <c r="D21" s="95" t="s">
        <v>111</v>
      </c>
      <c r="E21" s="95" t="s">
        <v>125</v>
      </c>
      <c r="F21" s="95" t="s">
        <v>409</v>
      </c>
      <c r="G21" s="95" t="s">
        <v>130</v>
      </c>
      <c r="H21" s="67" t="n">
        <v>3675</v>
      </c>
      <c r="I21" s="150"/>
      <c r="J21" s="150"/>
      <c r="K21" s="150"/>
      <c r="L21" s="150"/>
      <c r="M21" s="150"/>
      <c r="N21" s="150"/>
      <c r="O21" s="150"/>
      <c r="P21" s="149"/>
    </row>
    <row r="22" s="84" customFormat="true" ht="36" hidden="true" customHeight="true" outlineLevel="0" collapsed="false">
      <c r="A22" s="65"/>
      <c r="B22" s="73" t="s">
        <v>131</v>
      </c>
      <c r="C22" s="73" t="n">
        <v>992</v>
      </c>
      <c r="D22" s="65"/>
      <c r="E22" s="65"/>
      <c r="F22" s="66"/>
      <c r="G22" s="66"/>
      <c r="H22" s="67" t="n">
        <f aca="false">H23+H51+H53+H57+H81+H139+H148+H177+H187+H193</f>
        <v>16827564.79</v>
      </c>
      <c r="I22" s="150"/>
      <c r="J22" s="150"/>
      <c r="K22" s="150"/>
      <c r="L22" s="150"/>
      <c r="M22" s="150"/>
      <c r="N22" s="150"/>
      <c r="O22" s="150"/>
      <c r="P22" s="149"/>
    </row>
    <row r="23" s="114" customFormat="true" ht="24.6" hidden="false" customHeight="true" outlineLevel="0" collapsed="false">
      <c r="A23" s="152" t="s">
        <v>410</v>
      </c>
      <c r="B23" s="73" t="s">
        <v>110</v>
      </c>
      <c r="C23" s="73" t="n">
        <v>992</v>
      </c>
      <c r="D23" s="66" t="s">
        <v>111</v>
      </c>
      <c r="E23" s="86" t="s">
        <v>112</v>
      </c>
      <c r="F23" s="86"/>
      <c r="G23" s="153"/>
      <c r="H23" s="67" t="n">
        <f aca="false">H24+H39+H40+H41+H50+H47+H48+H49</f>
        <v>5121221</v>
      </c>
      <c r="I23" s="103"/>
      <c r="J23" s="154" t="n">
        <f aca="false">'№2'!N14+'№2'!N28</f>
        <v>874180.82</v>
      </c>
      <c r="K23" s="103"/>
      <c r="L23" s="103"/>
      <c r="M23" s="103"/>
      <c r="N23" s="103"/>
      <c r="O23" s="148" t="n">
        <f aca="false">J23-H23</f>
        <v>-4247040.18</v>
      </c>
      <c r="P23" s="149" t="n">
        <f aca="false">J23/H23*100</f>
        <v>17.069773399742</v>
      </c>
    </row>
    <row r="24" s="39" customFormat="true" ht="73.2" hidden="false" customHeight="true" outlineLevel="0" collapsed="false">
      <c r="A24" s="147"/>
      <c r="B24" s="80" t="s">
        <v>132</v>
      </c>
      <c r="C24" s="80" t="n">
        <v>992</v>
      </c>
      <c r="D24" s="81" t="s">
        <v>111</v>
      </c>
      <c r="E24" s="81" t="s">
        <v>133</v>
      </c>
      <c r="F24" s="81"/>
      <c r="G24" s="81"/>
      <c r="H24" s="77" t="n">
        <f aca="false">'№2'!H29</f>
        <v>766469</v>
      </c>
      <c r="I24" s="155"/>
      <c r="J24" s="156" t="n">
        <f aca="false">'№2'!N29</f>
        <v>115584.38</v>
      </c>
      <c r="K24" s="155"/>
      <c r="L24" s="155"/>
      <c r="M24" s="155"/>
      <c r="N24" s="155"/>
      <c r="O24" s="157" t="n">
        <f aca="false">J24-H24</f>
        <v>-650884.62</v>
      </c>
      <c r="P24" s="158" t="n">
        <f aca="false">J24/H24*100</f>
        <v>15.0801115244061</v>
      </c>
    </row>
    <row r="25" s="39" customFormat="true" ht="39" hidden="true" customHeight="true" outlineLevel="0" collapsed="false">
      <c r="A25" s="66"/>
      <c r="B25" s="80" t="s">
        <v>411</v>
      </c>
      <c r="C25" s="80" t="n">
        <v>992</v>
      </c>
      <c r="D25" s="81" t="s">
        <v>111</v>
      </c>
      <c r="E25" s="81" t="s">
        <v>133</v>
      </c>
      <c r="F25" s="81" t="s">
        <v>412</v>
      </c>
      <c r="G25" s="81"/>
      <c r="H25" s="77" t="n">
        <f aca="false">H26</f>
        <v>599162</v>
      </c>
      <c r="I25" s="155"/>
      <c r="J25" s="155"/>
      <c r="K25" s="155"/>
      <c r="L25" s="155"/>
      <c r="M25" s="155"/>
      <c r="N25" s="155"/>
      <c r="O25" s="157" t="n">
        <f aca="false">J25-H25</f>
        <v>-599162</v>
      </c>
      <c r="P25" s="158" t="n">
        <f aca="false">J25/H25*100</f>
        <v>0</v>
      </c>
    </row>
    <row r="26" s="39" customFormat="true" ht="18" hidden="true" customHeight="true" outlineLevel="0" collapsed="false">
      <c r="A26" s="66"/>
      <c r="B26" s="80" t="s">
        <v>413</v>
      </c>
      <c r="C26" s="80" t="n">
        <v>992</v>
      </c>
      <c r="D26" s="81" t="s">
        <v>111</v>
      </c>
      <c r="E26" s="81" t="s">
        <v>133</v>
      </c>
      <c r="F26" s="81" t="s">
        <v>414</v>
      </c>
      <c r="G26" s="81"/>
      <c r="H26" s="77" t="n">
        <f aca="false">H27</f>
        <v>599162</v>
      </c>
      <c r="I26" s="155"/>
      <c r="J26" s="155"/>
      <c r="K26" s="155"/>
      <c r="L26" s="155"/>
      <c r="M26" s="155"/>
      <c r="N26" s="155"/>
      <c r="O26" s="157" t="n">
        <f aca="false">J26-H26</f>
        <v>-599162</v>
      </c>
      <c r="P26" s="158" t="n">
        <f aca="false">J26/H26*100</f>
        <v>0</v>
      </c>
    </row>
    <row r="27" s="39" customFormat="true" ht="38.25" hidden="true" customHeight="true" outlineLevel="0" collapsed="false">
      <c r="A27" s="66"/>
      <c r="B27" s="80" t="s">
        <v>120</v>
      </c>
      <c r="C27" s="80" t="n">
        <v>922</v>
      </c>
      <c r="D27" s="81" t="s">
        <v>111</v>
      </c>
      <c r="E27" s="81" t="s">
        <v>133</v>
      </c>
      <c r="F27" s="81" t="s">
        <v>415</v>
      </c>
      <c r="G27" s="81"/>
      <c r="H27" s="77" t="n">
        <f aca="false">H28</f>
        <v>599162</v>
      </c>
      <c r="I27" s="155"/>
      <c r="J27" s="155"/>
      <c r="K27" s="155"/>
      <c r="L27" s="155"/>
      <c r="M27" s="155"/>
      <c r="N27" s="155"/>
      <c r="O27" s="157" t="n">
        <f aca="false">J27-H27</f>
        <v>-599162</v>
      </c>
      <c r="P27" s="158" t="n">
        <f aca="false">J27/H27*100</f>
        <v>0</v>
      </c>
    </row>
    <row r="28" s="39" customFormat="true" ht="144" hidden="true" customHeight="true" outlineLevel="0" collapsed="false">
      <c r="A28" s="66"/>
      <c r="B28" s="80" t="s">
        <v>416</v>
      </c>
      <c r="C28" s="80" t="n">
        <v>922</v>
      </c>
      <c r="D28" s="81" t="s">
        <v>111</v>
      </c>
      <c r="E28" s="81" t="s">
        <v>133</v>
      </c>
      <c r="F28" s="81" t="s">
        <v>415</v>
      </c>
      <c r="G28" s="81" t="s">
        <v>140</v>
      </c>
      <c r="H28" s="77" t="n">
        <v>599162</v>
      </c>
      <c r="I28" s="155"/>
      <c r="J28" s="155"/>
      <c r="K28" s="155"/>
      <c r="L28" s="155"/>
      <c r="M28" s="155"/>
      <c r="N28" s="155"/>
      <c r="O28" s="157" t="n">
        <f aca="false">J28-H28</f>
        <v>-599162</v>
      </c>
      <c r="P28" s="158" t="n">
        <f aca="false">J28/H28*100</f>
        <v>0</v>
      </c>
    </row>
    <row r="29" s="159" customFormat="true" ht="93.75" hidden="true" customHeight="true" outlineLevel="0" collapsed="false">
      <c r="A29" s="147"/>
      <c r="B29" s="80" t="s">
        <v>141</v>
      </c>
      <c r="C29" s="80" t="n">
        <v>992</v>
      </c>
      <c r="D29" s="81" t="s">
        <v>111</v>
      </c>
      <c r="E29" s="81" t="s">
        <v>142</v>
      </c>
      <c r="F29" s="81"/>
      <c r="G29" s="81"/>
      <c r="H29" s="77" t="n">
        <f aca="false">'[1]№6'!H37</f>
        <v>4055184</v>
      </c>
      <c r="I29" s="155"/>
      <c r="J29" s="155"/>
      <c r="K29" s="155"/>
      <c r="L29" s="155"/>
      <c r="M29" s="155"/>
      <c r="N29" s="155"/>
      <c r="O29" s="157" t="n">
        <f aca="false">J29-H29</f>
        <v>-4055184</v>
      </c>
      <c r="P29" s="158" t="n">
        <f aca="false">J29/H29*100</f>
        <v>0</v>
      </c>
    </row>
    <row r="30" s="159" customFormat="true" ht="57" hidden="true" customHeight="true" outlineLevel="0" collapsed="false">
      <c r="A30" s="66"/>
      <c r="B30" s="80" t="s">
        <v>417</v>
      </c>
      <c r="C30" s="80" t="n">
        <v>992</v>
      </c>
      <c r="D30" s="81" t="s">
        <v>111</v>
      </c>
      <c r="E30" s="81" t="s">
        <v>142</v>
      </c>
      <c r="F30" s="81" t="s">
        <v>418</v>
      </c>
      <c r="G30" s="81"/>
      <c r="H30" s="77" t="n">
        <f aca="false">H31+H36</f>
        <v>4200956</v>
      </c>
      <c r="I30" s="155"/>
      <c r="J30" s="155"/>
      <c r="K30" s="155"/>
      <c r="L30" s="155"/>
      <c r="M30" s="155"/>
      <c r="N30" s="155"/>
      <c r="O30" s="157" t="n">
        <f aca="false">J30-H30</f>
        <v>-4200956</v>
      </c>
      <c r="P30" s="158" t="n">
        <f aca="false">J30/H30*100</f>
        <v>0</v>
      </c>
    </row>
    <row r="31" s="159" customFormat="true" ht="57" hidden="true" customHeight="true" outlineLevel="0" collapsed="false">
      <c r="A31" s="66"/>
      <c r="B31" s="80" t="s">
        <v>419</v>
      </c>
      <c r="C31" s="80" t="n">
        <v>992</v>
      </c>
      <c r="D31" s="81" t="s">
        <v>111</v>
      </c>
      <c r="E31" s="81" t="s">
        <v>142</v>
      </c>
      <c r="F31" s="81" t="s">
        <v>420</v>
      </c>
      <c r="G31" s="81"/>
      <c r="H31" s="77" t="n">
        <f aca="false">H32</f>
        <v>4197056</v>
      </c>
      <c r="I31" s="155"/>
      <c r="J31" s="155"/>
      <c r="K31" s="155"/>
      <c r="L31" s="155"/>
      <c r="M31" s="155"/>
      <c r="N31" s="155"/>
      <c r="O31" s="157" t="n">
        <f aca="false">J31-H31</f>
        <v>-4197056</v>
      </c>
      <c r="P31" s="158" t="n">
        <f aca="false">J31/H31*100</f>
        <v>0</v>
      </c>
    </row>
    <row r="32" s="159" customFormat="true" ht="40.5" hidden="true" customHeight="true" outlineLevel="0" collapsed="false">
      <c r="A32" s="66"/>
      <c r="B32" s="80" t="s">
        <v>120</v>
      </c>
      <c r="C32" s="80" t="n">
        <v>992</v>
      </c>
      <c r="D32" s="81" t="s">
        <v>111</v>
      </c>
      <c r="E32" s="81" t="s">
        <v>142</v>
      </c>
      <c r="F32" s="81" t="s">
        <v>421</v>
      </c>
      <c r="G32" s="81"/>
      <c r="H32" s="77" t="n">
        <f aca="false">H33+H34+H35</f>
        <v>4197056</v>
      </c>
      <c r="I32" s="155"/>
      <c r="J32" s="155"/>
      <c r="K32" s="155"/>
      <c r="L32" s="155"/>
      <c r="M32" s="155"/>
      <c r="N32" s="155"/>
      <c r="O32" s="157" t="n">
        <f aca="false">J32-H32</f>
        <v>-4197056</v>
      </c>
      <c r="P32" s="158" t="n">
        <f aca="false">J32/H32*100</f>
        <v>0</v>
      </c>
    </row>
    <row r="33" s="159" customFormat="true" ht="127.5" hidden="true" customHeight="true" outlineLevel="0" collapsed="false">
      <c r="A33" s="66"/>
      <c r="B33" s="80" t="s">
        <v>416</v>
      </c>
      <c r="C33" s="80" t="n">
        <v>992</v>
      </c>
      <c r="D33" s="81" t="s">
        <v>111</v>
      </c>
      <c r="E33" s="81" t="s">
        <v>142</v>
      </c>
      <c r="F33" s="81" t="s">
        <v>421</v>
      </c>
      <c r="G33" s="81" t="s">
        <v>140</v>
      </c>
      <c r="H33" s="77" t="n">
        <v>3454076</v>
      </c>
      <c r="I33" s="155"/>
      <c r="J33" s="155"/>
      <c r="K33" s="155"/>
      <c r="L33" s="155"/>
      <c r="M33" s="155"/>
      <c r="N33" s="155"/>
      <c r="O33" s="157" t="n">
        <f aca="false">J33-H33</f>
        <v>-3454076</v>
      </c>
      <c r="P33" s="158" t="n">
        <f aca="false">J33/H33*100</f>
        <v>0</v>
      </c>
    </row>
    <row r="34" s="159" customFormat="true" ht="56.25" hidden="true" customHeight="true" outlineLevel="0" collapsed="false">
      <c r="A34" s="66"/>
      <c r="B34" s="80" t="s">
        <v>162</v>
      </c>
      <c r="C34" s="80" t="n">
        <v>992</v>
      </c>
      <c r="D34" s="81" t="s">
        <v>111</v>
      </c>
      <c r="E34" s="81" t="s">
        <v>142</v>
      </c>
      <c r="F34" s="81" t="s">
        <v>421</v>
      </c>
      <c r="G34" s="81" t="s">
        <v>147</v>
      </c>
      <c r="H34" s="77" t="n">
        <v>685980</v>
      </c>
      <c r="I34" s="155"/>
      <c r="J34" s="155"/>
      <c r="K34" s="155"/>
      <c r="L34" s="155"/>
      <c r="M34" s="155"/>
      <c r="N34" s="155"/>
      <c r="O34" s="157" t="n">
        <f aca="false">J34-H34</f>
        <v>-685980</v>
      </c>
      <c r="P34" s="158" t="n">
        <f aca="false">J34/H34*100</f>
        <v>0</v>
      </c>
    </row>
    <row r="35" s="159" customFormat="true" ht="21.75" hidden="true" customHeight="true" outlineLevel="0" collapsed="false">
      <c r="A35" s="66"/>
      <c r="B35" s="80" t="s">
        <v>122</v>
      </c>
      <c r="C35" s="80" t="n">
        <v>992</v>
      </c>
      <c r="D35" s="81" t="s">
        <v>111</v>
      </c>
      <c r="E35" s="81" t="s">
        <v>142</v>
      </c>
      <c r="F35" s="81" t="s">
        <v>421</v>
      </c>
      <c r="G35" s="81" t="s">
        <v>123</v>
      </c>
      <c r="H35" s="77" t="n">
        <v>57000</v>
      </c>
      <c r="I35" s="155"/>
      <c r="J35" s="155"/>
      <c r="K35" s="155"/>
      <c r="L35" s="155"/>
      <c r="M35" s="155"/>
      <c r="N35" s="155"/>
      <c r="O35" s="157" t="n">
        <f aca="false">J35-H35</f>
        <v>-57000</v>
      </c>
      <c r="P35" s="158" t="n">
        <f aca="false">J35/H35*100</f>
        <v>0</v>
      </c>
    </row>
    <row r="36" s="159" customFormat="true" ht="38.25" hidden="true" customHeight="true" outlineLevel="0" collapsed="false">
      <c r="A36" s="147"/>
      <c r="B36" s="80" t="s">
        <v>422</v>
      </c>
      <c r="C36" s="80" t="n">
        <v>992</v>
      </c>
      <c r="D36" s="81" t="s">
        <v>111</v>
      </c>
      <c r="E36" s="81" t="s">
        <v>142</v>
      </c>
      <c r="F36" s="81" t="s">
        <v>423</v>
      </c>
      <c r="G36" s="81"/>
      <c r="H36" s="77" t="n">
        <f aca="false">H37</f>
        <v>3900</v>
      </c>
      <c r="I36" s="155"/>
      <c r="J36" s="155"/>
      <c r="K36" s="155"/>
      <c r="L36" s="155"/>
      <c r="M36" s="155"/>
      <c r="N36" s="155"/>
      <c r="O36" s="157" t="n">
        <f aca="false">J36-H36</f>
        <v>-3900</v>
      </c>
      <c r="P36" s="158" t="n">
        <f aca="false">J36/H36*100</f>
        <v>0</v>
      </c>
    </row>
    <row r="37" s="159" customFormat="true" ht="90.75" hidden="true" customHeight="true" outlineLevel="0" collapsed="false">
      <c r="A37" s="66"/>
      <c r="B37" s="80" t="s">
        <v>148</v>
      </c>
      <c r="C37" s="80" t="n">
        <v>992</v>
      </c>
      <c r="D37" s="81" t="s">
        <v>111</v>
      </c>
      <c r="E37" s="81" t="s">
        <v>142</v>
      </c>
      <c r="F37" s="81" t="s">
        <v>424</v>
      </c>
      <c r="G37" s="81"/>
      <c r="H37" s="77" t="n">
        <f aca="false">H38</f>
        <v>3900</v>
      </c>
      <c r="I37" s="155"/>
      <c r="J37" s="155"/>
      <c r="K37" s="155"/>
      <c r="L37" s="155"/>
      <c r="M37" s="155"/>
      <c r="N37" s="155"/>
      <c r="O37" s="157" t="n">
        <f aca="false">J37-H37</f>
        <v>-3900</v>
      </c>
      <c r="P37" s="158" t="n">
        <f aca="false">J37/H37*100</f>
        <v>0</v>
      </c>
    </row>
    <row r="38" s="159" customFormat="true" ht="36" hidden="true" customHeight="false" outlineLevel="0" collapsed="false">
      <c r="A38" s="66"/>
      <c r="B38" s="80" t="s">
        <v>162</v>
      </c>
      <c r="C38" s="80" t="n">
        <v>992</v>
      </c>
      <c r="D38" s="81" t="s">
        <v>111</v>
      </c>
      <c r="E38" s="81" t="s">
        <v>142</v>
      </c>
      <c r="F38" s="81" t="s">
        <v>424</v>
      </c>
      <c r="G38" s="81" t="s">
        <v>147</v>
      </c>
      <c r="H38" s="77" t="n">
        <v>3900</v>
      </c>
      <c r="I38" s="155"/>
      <c r="J38" s="155"/>
      <c r="K38" s="155"/>
      <c r="L38" s="155"/>
      <c r="M38" s="155"/>
      <c r="N38" s="155"/>
      <c r="O38" s="157" t="n">
        <f aca="false">J38-H38</f>
        <v>-3900</v>
      </c>
      <c r="P38" s="158" t="n">
        <f aca="false">J38/H38*100</f>
        <v>0</v>
      </c>
    </row>
    <row r="39" s="159" customFormat="true" ht="91.2" hidden="false" customHeight="true" outlineLevel="0" collapsed="false">
      <c r="A39" s="66"/>
      <c r="B39" s="80" t="str">
        <f aca="false">'[1]№6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39" s="80"/>
      <c r="D39" s="81" t="s">
        <v>111</v>
      </c>
      <c r="E39" s="81" t="s">
        <v>115</v>
      </c>
      <c r="F39" s="81"/>
      <c r="G39" s="81"/>
      <c r="H39" s="77" t="n">
        <f aca="false">'[1]№6'!H18</f>
        <v>4000</v>
      </c>
      <c r="I39" s="155"/>
      <c r="J39" s="156" t="n">
        <f aca="false">'№2'!N15</f>
        <v>0</v>
      </c>
      <c r="K39" s="155"/>
      <c r="L39" s="155"/>
      <c r="M39" s="155"/>
      <c r="N39" s="155"/>
      <c r="O39" s="157" t="n">
        <f aca="false">J39-H39</f>
        <v>-4000</v>
      </c>
      <c r="P39" s="158" t="n">
        <f aca="false">J39/H39*100</f>
        <v>0</v>
      </c>
    </row>
    <row r="40" s="159" customFormat="true" ht="109.8" hidden="false" customHeight="true" outlineLevel="0" collapsed="false">
      <c r="A40" s="147"/>
      <c r="B40" s="80" t="s">
        <v>141</v>
      </c>
      <c r="C40" s="80" t="n">
        <v>992</v>
      </c>
      <c r="D40" s="81" t="s">
        <v>111</v>
      </c>
      <c r="E40" s="81" t="s">
        <v>142</v>
      </c>
      <c r="F40" s="81"/>
      <c r="G40" s="81"/>
      <c r="H40" s="77" t="n">
        <f aca="false">'№2'!H34</f>
        <v>4155552</v>
      </c>
      <c r="I40" s="155"/>
      <c r="J40" s="156" t="n">
        <f aca="false">'№2'!N34</f>
        <v>710777.24</v>
      </c>
      <c r="K40" s="155"/>
      <c r="L40" s="155"/>
      <c r="M40" s="155"/>
      <c r="N40" s="155"/>
      <c r="O40" s="157" t="n">
        <f aca="false">J40-H40</f>
        <v>-3444774.76</v>
      </c>
      <c r="P40" s="158" t="n">
        <f aca="false">J40/H40*100</f>
        <v>17.1042797683677</v>
      </c>
    </row>
    <row r="41" s="159" customFormat="true" ht="84" hidden="true" customHeight="true" outlineLevel="0" collapsed="false">
      <c r="A41" s="147"/>
      <c r="B41" s="92" t="str">
        <f aca="false">'[1]№6'!B52</f>
        <v>Обеспечение деятельности финансовых, налоговых и таможенных органов и органов финансового (финансово-бюджетного) надзора</v>
      </c>
      <c r="C41" s="80" t="n">
        <v>992</v>
      </c>
      <c r="D41" s="81" t="s">
        <v>111</v>
      </c>
      <c r="E41" s="81" t="s">
        <v>157</v>
      </c>
      <c r="F41" s="81"/>
      <c r="G41" s="81"/>
      <c r="H41" s="77" t="n">
        <v>0</v>
      </c>
      <c r="I41" s="155"/>
      <c r="J41" s="155"/>
      <c r="K41" s="155"/>
      <c r="L41" s="155"/>
      <c r="M41" s="155"/>
      <c r="N41" s="155"/>
      <c r="O41" s="157" t="n">
        <f aca="false">J41-H41</f>
        <v>0</v>
      </c>
      <c r="P41" s="158" t="e">
        <f aca="false">J41/H41*100</f>
        <v>#DIV/0!</v>
      </c>
    </row>
    <row r="42" s="159" customFormat="true" ht="36.75" hidden="true" customHeight="true" outlineLevel="0" collapsed="false">
      <c r="A42" s="66"/>
      <c r="B42" s="80" t="s">
        <v>151</v>
      </c>
      <c r="C42" s="80" t="n">
        <v>992</v>
      </c>
      <c r="D42" s="81" t="s">
        <v>111</v>
      </c>
      <c r="E42" s="81" t="s">
        <v>125</v>
      </c>
      <c r="F42" s="81" t="s">
        <v>152</v>
      </c>
      <c r="G42" s="81"/>
      <c r="H42" s="77" t="n">
        <f aca="false">H43</f>
        <v>0</v>
      </c>
      <c r="I42" s="155"/>
      <c r="J42" s="155"/>
      <c r="K42" s="155"/>
      <c r="L42" s="155"/>
      <c r="M42" s="155"/>
      <c r="N42" s="155"/>
      <c r="O42" s="157" t="n">
        <f aca="false">J42-H42</f>
        <v>0</v>
      </c>
      <c r="P42" s="158" t="e">
        <f aca="false">J42/H42*100</f>
        <v>#DIV/0!</v>
      </c>
    </row>
    <row r="43" s="159" customFormat="true" ht="36" hidden="true" customHeight="true" outlineLevel="0" collapsed="false">
      <c r="A43" s="66"/>
      <c r="B43" s="80" t="s">
        <v>126</v>
      </c>
      <c r="C43" s="80" t="n">
        <v>992</v>
      </c>
      <c r="D43" s="81" t="s">
        <v>111</v>
      </c>
      <c r="E43" s="81" t="s">
        <v>125</v>
      </c>
      <c r="F43" s="81" t="s">
        <v>153</v>
      </c>
      <c r="G43" s="81"/>
      <c r="H43" s="77" t="n">
        <f aca="false">H44</f>
        <v>0</v>
      </c>
      <c r="I43" s="155"/>
      <c r="J43" s="155"/>
      <c r="K43" s="155"/>
      <c r="L43" s="155"/>
      <c r="M43" s="155"/>
      <c r="N43" s="155"/>
      <c r="O43" s="157" t="n">
        <f aca="false">J43-H43</f>
        <v>0</v>
      </c>
      <c r="P43" s="158" t="e">
        <f aca="false">J43/H43*100</f>
        <v>#DIV/0!</v>
      </c>
    </row>
    <row r="44" s="159" customFormat="true" ht="44.4" hidden="true" customHeight="true" outlineLevel="0" collapsed="false">
      <c r="A44" s="66"/>
      <c r="B44" s="80" t="s">
        <v>154</v>
      </c>
      <c r="C44" s="80" t="n">
        <v>992</v>
      </c>
      <c r="D44" s="81" t="s">
        <v>111</v>
      </c>
      <c r="E44" s="81" t="s">
        <v>125</v>
      </c>
      <c r="F44" s="81" t="s">
        <v>155</v>
      </c>
      <c r="G44" s="81"/>
      <c r="H44" s="77" t="n">
        <f aca="false">H45</f>
        <v>0</v>
      </c>
      <c r="I44" s="155"/>
      <c r="J44" s="155"/>
      <c r="K44" s="155"/>
      <c r="L44" s="155"/>
      <c r="M44" s="155"/>
      <c r="N44" s="155"/>
      <c r="O44" s="157" t="n">
        <f aca="false">J44-H44</f>
        <v>0</v>
      </c>
      <c r="P44" s="158" t="e">
        <f aca="false">J44/H44*100</f>
        <v>#DIV/0!</v>
      </c>
    </row>
    <row r="45" s="159" customFormat="true" ht="21.6" hidden="true" customHeight="true" outlineLevel="0" collapsed="false">
      <c r="A45" s="66"/>
      <c r="B45" s="80" t="s">
        <v>129</v>
      </c>
      <c r="C45" s="80" t="n">
        <v>992</v>
      </c>
      <c r="D45" s="81" t="s">
        <v>111</v>
      </c>
      <c r="E45" s="81" t="s">
        <v>125</v>
      </c>
      <c r="F45" s="81" t="s">
        <v>155</v>
      </c>
      <c r="G45" s="81" t="s">
        <v>130</v>
      </c>
      <c r="H45" s="77" t="n">
        <v>0</v>
      </c>
      <c r="I45" s="155"/>
      <c r="J45" s="156" t="n">
        <f aca="false">'№2'!N24+'№2'!N49</f>
        <v>0</v>
      </c>
      <c r="K45" s="155"/>
      <c r="L45" s="155"/>
      <c r="M45" s="155"/>
      <c r="N45" s="155"/>
      <c r="O45" s="157" t="n">
        <f aca="false">J45-H45</f>
        <v>0</v>
      </c>
      <c r="P45" s="158" t="e">
        <f aca="false">J45/H45*100</f>
        <v>#DIV/0!</v>
      </c>
    </row>
    <row r="46" s="159" customFormat="true" ht="63" hidden="true" customHeight="true" outlineLevel="0" collapsed="false">
      <c r="A46" s="66"/>
      <c r="B46" s="80" t="s">
        <v>425</v>
      </c>
      <c r="C46" s="80" t="n">
        <v>992</v>
      </c>
      <c r="D46" s="81" t="s">
        <v>111</v>
      </c>
      <c r="E46" s="81" t="s">
        <v>157</v>
      </c>
      <c r="F46" s="81"/>
      <c r="G46" s="81"/>
      <c r="H46" s="77" t="n">
        <v>0</v>
      </c>
      <c r="I46" s="155"/>
      <c r="J46" s="155"/>
      <c r="K46" s="155"/>
      <c r="L46" s="155"/>
      <c r="M46" s="155"/>
      <c r="N46" s="155"/>
      <c r="O46" s="157" t="n">
        <f aca="false">J46-H46</f>
        <v>0</v>
      </c>
      <c r="P46" s="158" t="e">
        <f aca="false">J46/H46*100</f>
        <v>#DIV/0!</v>
      </c>
    </row>
    <row r="47" s="159" customFormat="true" ht="13.2" hidden="true" customHeight="true" outlineLevel="0" collapsed="false">
      <c r="A47" s="66"/>
      <c r="B47" s="80" t="s">
        <v>124</v>
      </c>
      <c r="C47" s="80" t="n">
        <v>992</v>
      </c>
      <c r="D47" s="81" t="s">
        <v>111</v>
      </c>
      <c r="E47" s="81" t="s">
        <v>125</v>
      </c>
      <c r="F47" s="81" t="s">
        <v>426</v>
      </c>
      <c r="G47" s="81" t="s">
        <v>147</v>
      </c>
      <c r="H47" s="77" t="n">
        <v>0</v>
      </c>
      <c r="I47" s="155"/>
      <c r="J47" s="155"/>
      <c r="K47" s="155"/>
      <c r="L47" s="155"/>
      <c r="M47" s="155"/>
      <c r="N47" s="155"/>
      <c r="O47" s="157" t="n">
        <f aca="false">J47-H47</f>
        <v>0</v>
      </c>
      <c r="P47" s="158" t="e">
        <f aca="false">J47/H47*100</f>
        <v>#DIV/0!</v>
      </c>
    </row>
    <row r="48" s="159" customFormat="true" ht="22.2" hidden="true" customHeight="true" outlineLevel="0" collapsed="false">
      <c r="A48" s="66"/>
      <c r="B48" s="80" t="s">
        <v>156</v>
      </c>
      <c r="C48" s="80" t="n">
        <v>992</v>
      </c>
      <c r="D48" s="81" t="s">
        <v>111</v>
      </c>
      <c r="E48" s="81" t="s">
        <v>157</v>
      </c>
      <c r="F48" s="81" t="s">
        <v>418</v>
      </c>
      <c r="G48" s="81"/>
      <c r="H48" s="77" t="n">
        <f aca="false">'[1]№6'!H56</f>
        <v>0</v>
      </c>
      <c r="I48" s="155"/>
      <c r="J48" s="155"/>
      <c r="K48" s="155"/>
      <c r="L48" s="155"/>
      <c r="M48" s="155"/>
      <c r="N48" s="155"/>
      <c r="O48" s="157" t="n">
        <f aca="false">J48-H48</f>
        <v>0</v>
      </c>
      <c r="P48" s="158" t="e">
        <f aca="false">J48/H48*100</f>
        <v>#DIV/0!</v>
      </c>
    </row>
    <row r="49" s="159" customFormat="true" ht="21.6" hidden="false" customHeight="true" outlineLevel="0" collapsed="false">
      <c r="A49" s="66"/>
      <c r="B49" s="80" t="s">
        <v>163</v>
      </c>
      <c r="C49" s="80"/>
      <c r="D49" s="81" t="s">
        <v>111</v>
      </c>
      <c r="E49" s="81" t="s">
        <v>164</v>
      </c>
      <c r="F49" s="81"/>
      <c r="G49" s="81"/>
      <c r="H49" s="77" t="n">
        <f aca="false">'[1]№6'!H61</f>
        <v>10000</v>
      </c>
      <c r="I49" s="155"/>
      <c r="J49" s="156" t="n">
        <f aca="false">'№2'!N58</f>
        <v>0</v>
      </c>
      <c r="K49" s="155"/>
      <c r="L49" s="155"/>
      <c r="M49" s="155"/>
      <c r="N49" s="155"/>
      <c r="O49" s="157" t="n">
        <f aca="false">J49-H49</f>
        <v>-10000</v>
      </c>
      <c r="P49" s="158" t="n">
        <f aca="false">J49/H49*100</f>
        <v>0</v>
      </c>
    </row>
    <row r="50" s="159" customFormat="true" ht="22.8" hidden="false" customHeight="true" outlineLevel="0" collapsed="false">
      <c r="A50" s="147"/>
      <c r="B50" s="80" t="s">
        <v>169</v>
      </c>
      <c r="C50" s="80" t="n">
        <v>992</v>
      </c>
      <c r="D50" s="81" t="s">
        <v>111</v>
      </c>
      <c r="E50" s="81" t="s">
        <v>170</v>
      </c>
      <c r="F50" s="81"/>
      <c r="G50" s="81"/>
      <c r="H50" s="77" t="n">
        <f aca="false">'№2'!H63</f>
        <v>185200</v>
      </c>
      <c r="I50" s="155"/>
      <c r="J50" s="156" t="n">
        <f aca="false">'№2'!N63</f>
        <v>47819.2</v>
      </c>
      <c r="K50" s="155"/>
      <c r="L50" s="155"/>
      <c r="M50" s="155"/>
      <c r="N50" s="155"/>
      <c r="O50" s="157" t="n">
        <f aca="false">J50-H50</f>
        <v>-137380.8</v>
      </c>
      <c r="P50" s="158" t="n">
        <f aca="false">J50/H50*100</f>
        <v>25.8203023758099</v>
      </c>
    </row>
    <row r="51" s="160" customFormat="true" ht="23.4" hidden="false" customHeight="true" outlineLevel="0" collapsed="false">
      <c r="A51" s="66" t="s">
        <v>427</v>
      </c>
      <c r="B51" s="73" t="s">
        <v>199</v>
      </c>
      <c r="C51" s="73" t="n">
        <v>992</v>
      </c>
      <c r="D51" s="95" t="s">
        <v>133</v>
      </c>
      <c r="E51" s="95" t="s">
        <v>112</v>
      </c>
      <c r="F51" s="95"/>
      <c r="G51" s="95"/>
      <c r="H51" s="67" t="n">
        <f aca="false">'№2'!H93</f>
        <v>445344</v>
      </c>
      <c r="I51" s="103"/>
      <c r="J51" s="154" t="n">
        <f aca="false">'№2'!N93</f>
        <v>69137.003</v>
      </c>
      <c r="K51" s="103"/>
      <c r="L51" s="103"/>
      <c r="M51" s="103"/>
      <c r="N51" s="103"/>
      <c r="O51" s="148" t="n">
        <f aca="false">J51-H51</f>
        <v>-376206.997</v>
      </c>
      <c r="P51" s="149" t="n">
        <f aca="false">J51/H51*100</f>
        <v>15.5244042807358</v>
      </c>
    </row>
    <row r="52" s="164" customFormat="true" ht="44.4" hidden="false" customHeight="true" outlineLevel="0" collapsed="false">
      <c r="A52" s="161"/>
      <c r="B52" s="80" t="s">
        <v>200</v>
      </c>
      <c r="C52" s="80" t="n">
        <v>992</v>
      </c>
      <c r="D52" s="81" t="s">
        <v>133</v>
      </c>
      <c r="E52" s="81" t="s">
        <v>115</v>
      </c>
      <c r="F52" s="81"/>
      <c r="G52" s="81"/>
      <c r="H52" s="77" t="n">
        <f aca="false">'№2'!H94</f>
        <v>445344</v>
      </c>
      <c r="I52" s="162"/>
      <c r="J52" s="163" t="n">
        <f aca="false">'№2'!N94</f>
        <v>69137.003</v>
      </c>
      <c r="K52" s="162"/>
      <c r="L52" s="162"/>
      <c r="M52" s="162"/>
      <c r="N52" s="162"/>
      <c r="O52" s="157" t="n">
        <f aca="false">J52-H52</f>
        <v>-376206.997</v>
      </c>
      <c r="P52" s="158" t="n">
        <f aca="false">J52/H52*100</f>
        <v>15.5244042807358</v>
      </c>
    </row>
    <row r="53" s="160" customFormat="true" ht="40.2" hidden="false" customHeight="true" outlineLevel="0" collapsed="false">
      <c r="A53" s="152" t="s">
        <v>428</v>
      </c>
      <c r="B53" s="102" t="s">
        <v>204</v>
      </c>
      <c r="C53" s="103" t="n">
        <v>992</v>
      </c>
      <c r="D53" s="86" t="s">
        <v>115</v>
      </c>
      <c r="E53" s="86" t="s">
        <v>112</v>
      </c>
      <c r="F53" s="86"/>
      <c r="G53" s="86"/>
      <c r="H53" s="104" t="n">
        <f aca="false">'№2'!H103</f>
        <v>20000</v>
      </c>
      <c r="I53" s="103"/>
      <c r="J53" s="154" t="n">
        <f aca="false">'№2'!N103</f>
        <v>0</v>
      </c>
      <c r="K53" s="103"/>
      <c r="L53" s="103"/>
      <c r="M53" s="103"/>
      <c r="N53" s="103"/>
      <c r="O53" s="148" t="n">
        <f aca="false">J53-H53</f>
        <v>-20000</v>
      </c>
      <c r="P53" s="149" t="n">
        <f aca="false">J53/H53*100</f>
        <v>0</v>
      </c>
    </row>
    <row r="54" s="159" customFormat="true" ht="75" hidden="true" customHeight="true" outlineLevel="0" collapsed="false">
      <c r="A54" s="147"/>
      <c r="B54" s="80" t="s">
        <v>429</v>
      </c>
      <c r="C54" s="80" t="n">
        <v>992</v>
      </c>
      <c r="D54" s="81" t="s">
        <v>115</v>
      </c>
      <c r="E54" s="81" t="s">
        <v>206</v>
      </c>
      <c r="F54" s="81"/>
      <c r="G54" s="81"/>
      <c r="H54" s="77" t="n">
        <v>0</v>
      </c>
      <c r="I54" s="155"/>
      <c r="J54" s="156" t="n">
        <f aca="false">'№2'!N104</f>
        <v>0</v>
      </c>
      <c r="K54" s="155"/>
      <c r="L54" s="155"/>
      <c r="M54" s="155"/>
      <c r="N54" s="155"/>
      <c r="O54" s="157" t="n">
        <f aca="false">J54-H54</f>
        <v>0</v>
      </c>
      <c r="P54" s="158" t="e">
        <f aca="false">J54/H54*100</f>
        <v>#DIV/0!</v>
      </c>
    </row>
    <row r="55" s="39" customFormat="true" ht="24" hidden="false" customHeight="true" outlineLevel="0" collapsed="false">
      <c r="A55" s="147"/>
      <c r="B55" s="80" t="s">
        <v>212</v>
      </c>
      <c r="C55" s="80" t="n">
        <v>992</v>
      </c>
      <c r="D55" s="81" t="s">
        <v>115</v>
      </c>
      <c r="E55" s="81" t="s">
        <v>213</v>
      </c>
      <c r="F55" s="81"/>
      <c r="G55" s="81"/>
      <c r="H55" s="77" t="n">
        <f aca="false">'№2'!H109</f>
        <v>20000</v>
      </c>
      <c r="I55" s="155"/>
      <c r="J55" s="156" t="n">
        <f aca="false">'№2'!N109</f>
        <v>0</v>
      </c>
      <c r="K55" s="155"/>
      <c r="L55" s="155"/>
      <c r="M55" s="155"/>
      <c r="N55" s="155"/>
      <c r="O55" s="157" t="n">
        <f aca="false">J55-H55</f>
        <v>-20000</v>
      </c>
      <c r="P55" s="158" t="n">
        <f aca="false">J55/H55*100</f>
        <v>0</v>
      </c>
    </row>
    <row r="56" s="39" customFormat="true" ht="52.5" hidden="true" customHeight="true" outlineLevel="0" collapsed="false">
      <c r="A56" s="66"/>
      <c r="B56" s="80" t="s">
        <v>224</v>
      </c>
      <c r="C56" s="80" t="n">
        <v>992</v>
      </c>
      <c r="D56" s="81" t="s">
        <v>115</v>
      </c>
      <c r="E56" s="81" t="s">
        <v>215</v>
      </c>
      <c r="F56" s="81" t="s">
        <v>430</v>
      </c>
      <c r="G56" s="81"/>
      <c r="H56" s="77" t="n">
        <f aca="false">'[1]№6'!H120</f>
        <v>0</v>
      </c>
      <c r="I56" s="155"/>
      <c r="J56" s="155"/>
      <c r="K56" s="155"/>
      <c r="L56" s="155"/>
      <c r="M56" s="155"/>
      <c r="N56" s="155"/>
      <c r="O56" s="157" t="n">
        <f aca="false">J56-H56</f>
        <v>0</v>
      </c>
      <c r="P56" s="158" t="e">
        <f aca="false">J56/H56*100</f>
        <v>#DIV/0!</v>
      </c>
    </row>
    <row r="57" s="114" customFormat="true" ht="23.4" hidden="false" customHeight="true" outlineLevel="0" collapsed="false">
      <c r="A57" s="66" t="s">
        <v>431</v>
      </c>
      <c r="B57" s="73" t="s">
        <v>228</v>
      </c>
      <c r="C57" s="73" t="n">
        <v>992</v>
      </c>
      <c r="D57" s="95" t="s">
        <v>142</v>
      </c>
      <c r="E57" s="95" t="s">
        <v>112</v>
      </c>
      <c r="F57" s="95"/>
      <c r="G57" s="95"/>
      <c r="H57" s="67" t="n">
        <f aca="false">'№2'!H126</f>
        <v>2354380.72</v>
      </c>
      <c r="I57" s="103"/>
      <c r="J57" s="154" t="n">
        <f aca="false">'№2'!N126</f>
        <v>441000</v>
      </c>
      <c r="K57" s="103"/>
      <c r="L57" s="103"/>
      <c r="M57" s="103"/>
      <c r="N57" s="103"/>
      <c r="O57" s="148" t="n">
        <f aca="false">J57-H57</f>
        <v>-1913380.72</v>
      </c>
      <c r="P57" s="149" t="n">
        <f aca="false">J57/H57*100</f>
        <v>18.7310402371966</v>
      </c>
    </row>
    <row r="58" s="39" customFormat="true" ht="25.2" hidden="false" customHeight="true" outlineLevel="0" collapsed="false">
      <c r="A58" s="147"/>
      <c r="B58" s="80" t="s">
        <v>229</v>
      </c>
      <c r="C58" s="80" t="n">
        <v>992</v>
      </c>
      <c r="D58" s="81" t="s">
        <v>142</v>
      </c>
      <c r="E58" s="81" t="s">
        <v>206</v>
      </c>
      <c r="F58" s="81"/>
      <c r="G58" s="81"/>
      <c r="H58" s="105" t="n">
        <f aca="false">'№2'!H127</f>
        <v>2324380.72</v>
      </c>
      <c r="I58" s="155"/>
      <c r="J58" s="156" t="n">
        <f aca="false">'№2'!N127</f>
        <v>441000</v>
      </c>
      <c r="K58" s="155"/>
      <c r="L58" s="155"/>
      <c r="M58" s="155"/>
      <c r="N58" s="155"/>
      <c r="O58" s="157" t="n">
        <f aca="false">J58-H58</f>
        <v>-1883380.72</v>
      </c>
      <c r="P58" s="158" t="n">
        <f aca="false">J58/H58*100</f>
        <v>18.9727954721634</v>
      </c>
    </row>
    <row r="59" s="39" customFormat="true" ht="39.75" hidden="true" customHeight="true" outlineLevel="0" collapsed="false">
      <c r="A59" s="66"/>
      <c r="B59" s="80" t="s">
        <v>432</v>
      </c>
      <c r="C59" s="80" t="n">
        <v>992</v>
      </c>
      <c r="D59" s="81" t="s">
        <v>142</v>
      </c>
      <c r="E59" s="81" t="s">
        <v>206</v>
      </c>
      <c r="F59" s="81" t="s">
        <v>433</v>
      </c>
      <c r="G59" s="81"/>
      <c r="H59" s="105" t="n">
        <f aca="false">H60</f>
        <v>2263000</v>
      </c>
      <c r="I59" s="155"/>
      <c r="J59" s="155"/>
      <c r="K59" s="155"/>
      <c r="L59" s="155"/>
      <c r="M59" s="155"/>
      <c r="N59" s="155"/>
      <c r="O59" s="157" t="n">
        <f aca="false">J59-H59</f>
        <v>-2263000</v>
      </c>
      <c r="P59" s="158" t="n">
        <f aca="false">J59/H59*100</f>
        <v>0</v>
      </c>
    </row>
    <row r="60" s="39" customFormat="true" ht="37.5" hidden="true" customHeight="true" outlineLevel="0" collapsed="false">
      <c r="A60" s="66"/>
      <c r="B60" s="80" t="s">
        <v>434</v>
      </c>
      <c r="C60" s="80" t="n">
        <v>992</v>
      </c>
      <c r="D60" s="81" t="s">
        <v>142</v>
      </c>
      <c r="E60" s="81" t="s">
        <v>206</v>
      </c>
      <c r="F60" s="81" t="s">
        <v>435</v>
      </c>
      <c r="G60" s="81"/>
      <c r="H60" s="105" t="n">
        <f aca="false">H61+H67</f>
        <v>2263000</v>
      </c>
      <c r="I60" s="155"/>
      <c r="J60" s="155"/>
      <c r="K60" s="155"/>
      <c r="L60" s="155"/>
      <c r="M60" s="155"/>
      <c r="N60" s="155"/>
      <c r="O60" s="157" t="n">
        <f aca="false">J60-H60</f>
        <v>-2263000</v>
      </c>
      <c r="P60" s="158" t="n">
        <f aca="false">J60/H60*100</f>
        <v>0</v>
      </c>
    </row>
    <row r="61" s="39" customFormat="true" ht="129.75" hidden="true" customHeight="true" outlineLevel="0" collapsed="false">
      <c r="A61" s="66"/>
      <c r="B61" s="80" t="s">
        <v>232</v>
      </c>
      <c r="C61" s="80" t="n">
        <v>992</v>
      </c>
      <c r="D61" s="81" t="s">
        <v>142</v>
      </c>
      <c r="E61" s="81" t="s">
        <v>206</v>
      </c>
      <c r="F61" s="81" t="s">
        <v>436</v>
      </c>
      <c r="G61" s="81"/>
      <c r="H61" s="105" t="n">
        <f aca="false">H62+H66</f>
        <v>2263000</v>
      </c>
      <c r="I61" s="155"/>
      <c r="J61" s="155"/>
      <c r="K61" s="155"/>
      <c r="L61" s="155"/>
      <c r="M61" s="155"/>
      <c r="N61" s="155"/>
      <c r="O61" s="157" t="n">
        <f aca="false">J61-H61</f>
        <v>-2263000</v>
      </c>
      <c r="P61" s="158" t="n">
        <f aca="false">J61/H61*100</f>
        <v>0</v>
      </c>
    </row>
    <row r="62" s="39" customFormat="true" ht="36" hidden="true" customHeight="false" outlineLevel="0" collapsed="false">
      <c r="A62" s="66"/>
      <c r="B62" s="80" t="s">
        <v>162</v>
      </c>
      <c r="C62" s="80" t="n">
        <v>992</v>
      </c>
      <c r="D62" s="81" t="s">
        <v>142</v>
      </c>
      <c r="E62" s="81" t="s">
        <v>206</v>
      </c>
      <c r="F62" s="81" t="s">
        <v>436</v>
      </c>
      <c r="G62" s="81" t="s">
        <v>147</v>
      </c>
      <c r="H62" s="105" t="n">
        <f aca="false">400000+2263000+79985-400000-79985</f>
        <v>2263000</v>
      </c>
      <c r="I62" s="155"/>
      <c r="J62" s="155"/>
      <c r="K62" s="155"/>
      <c r="L62" s="155"/>
      <c r="M62" s="155"/>
      <c r="N62" s="155"/>
      <c r="O62" s="157" t="n">
        <f aca="false">J62-H62</f>
        <v>-2263000</v>
      </c>
      <c r="P62" s="158" t="n">
        <f aca="false">J62/H62*100</f>
        <v>0</v>
      </c>
    </row>
    <row r="63" s="39" customFormat="true" ht="18" hidden="true" customHeight="true" outlineLevel="0" collapsed="false">
      <c r="A63" s="66"/>
      <c r="B63" s="80" t="s">
        <v>437</v>
      </c>
      <c r="C63" s="80" t="n">
        <v>992</v>
      </c>
      <c r="D63" s="81" t="s">
        <v>142</v>
      </c>
      <c r="E63" s="81" t="s">
        <v>206</v>
      </c>
      <c r="F63" s="81" t="s">
        <v>438</v>
      </c>
      <c r="G63" s="81"/>
      <c r="H63" s="105" t="n">
        <f aca="false">H64</f>
        <v>0</v>
      </c>
      <c r="I63" s="155"/>
      <c r="J63" s="155"/>
      <c r="K63" s="155"/>
      <c r="L63" s="155"/>
      <c r="M63" s="155"/>
      <c r="N63" s="155"/>
      <c r="O63" s="157" t="n">
        <f aca="false">J63-H63</f>
        <v>0</v>
      </c>
      <c r="P63" s="158" t="e">
        <f aca="false">J63/H63*100</f>
        <v>#DIV/0!</v>
      </c>
    </row>
    <row r="64" s="39" customFormat="true" ht="75" hidden="true" customHeight="true" outlineLevel="0" collapsed="false">
      <c r="A64" s="66"/>
      <c r="B64" s="109" t="s">
        <v>439</v>
      </c>
      <c r="C64" s="80" t="n">
        <v>992</v>
      </c>
      <c r="D64" s="81" t="s">
        <v>142</v>
      </c>
      <c r="E64" s="81" t="s">
        <v>206</v>
      </c>
      <c r="F64" s="81" t="s">
        <v>440</v>
      </c>
      <c r="G64" s="81"/>
      <c r="H64" s="105" t="n">
        <f aca="false">H65</f>
        <v>0</v>
      </c>
      <c r="I64" s="155"/>
      <c r="J64" s="155"/>
      <c r="K64" s="155"/>
      <c r="L64" s="155"/>
      <c r="M64" s="155"/>
      <c r="N64" s="155"/>
      <c r="O64" s="157" t="n">
        <f aca="false">J64-H64</f>
        <v>0</v>
      </c>
      <c r="P64" s="158" t="e">
        <f aca="false">J64/H64*100</f>
        <v>#DIV/0!</v>
      </c>
    </row>
    <row r="65" s="39" customFormat="true" ht="18" hidden="true" customHeight="true" outlineLevel="0" collapsed="false">
      <c r="A65" s="66"/>
      <c r="B65" s="80" t="s">
        <v>217</v>
      </c>
      <c r="C65" s="80" t="n">
        <v>992</v>
      </c>
      <c r="D65" s="81" t="s">
        <v>142</v>
      </c>
      <c r="E65" s="81" t="s">
        <v>206</v>
      </c>
      <c r="F65" s="81" t="s">
        <v>440</v>
      </c>
      <c r="G65" s="81" t="s">
        <v>218</v>
      </c>
      <c r="H65" s="105" t="n">
        <v>0</v>
      </c>
      <c r="I65" s="155"/>
      <c r="J65" s="155"/>
      <c r="K65" s="155"/>
      <c r="L65" s="155"/>
      <c r="M65" s="155"/>
      <c r="N65" s="155"/>
      <c r="O65" s="157" t="n">
        <f aca="false">J65-H65</f>
        <v>0</v>
      </c>
      <c r="P65" s="158" t="e">
        <f aca="false">J65/H65*100</f>
        <v>#DIV/0!</v>
      </c>
    </row>
    <row r="66" s="39" customFormat="true" ht="21" hidden="true" customHeight="true" outlineLevel="0" collapsed="false">
      <c r="A66" s="66"/>
      <c r="B66" s="80" t="s">
        <v>253</v>
      </c>
      <c r="C66" s="80" t="n">
        <v>992</v>
      </c>
      <c r="D66" s="81" t="s">
        <v>142</v>
      </c>
      <c r="E66" s="81" t="s">
        <v>206</v>
      </c>
      <c r="F66" s="81" t="s">
        <v>436</v>
      </c>
      <c r="G66" s="81" t="s">
        <v>195</v>
      </c>
      <c r="H66" s="105" t="n">
        <v>0</v>
      </c>
      <c r="I66" s="155"/>
      <c r="J66" s="155"/>
      <c r="K66" s="155"/>
      <c r="L66" s="155"/>
      <c r="M66" s="155"/>
      <c r="N66" s="155"/>
      <c r="O66" s="157" t="n">
        <f aca="false">J66-H66</f>
        <v>0</v>
      </c>
      <c r="P66" s="158" t="e">
        <f aca="false">J66/H66*100</f>
        <v>#DIV/0!</v>
      </c>
    </row>
    <row r="67" s="39" customFormat="true" ht="54" hidden="true" customHeight="false" outlineLevel="0" collapsed="false">
      <c r="A67" s="66"/>
      <c r="B67" s="80" t="s">
        <v>441</v>
      </c>
      <c r="C67" s="80" t="n">
        <v>992</v>
      </c>
      <c r="D67" s="81" t="s">
        <v>142</v>
      </c>
      <c r="E67" s="81" t="s">
        <v>206</v>
      </c>
      <c r="F67" s="81" t="s">
        <v>442</v>
      </c>
      <c r="G67" s="81"/>
      <c r="H67" s="77" t="n">
        <f aca="false">H68</f>
        <v>0</v>
      </c>
      <c r="I67" s="155"/>
      <c r="J67" s="155"/>
      <c r="K67" s="155"/>
      <c r="L67" s="155"/>
      <c r="M67" s="155"/>
      <c r="N67" s="155"/>
      <c r="O67" s="157" t="n">
        <f aca="false">J67-H67</f>
        <v>0</v>
      </c>
      <c r="P67" s="158" t="e">
        <f aca="false">J67/H67*100</f>
        <v>#DIV/0!</v>
      </c>
    </row>
    <row r="68" s="39" customFormat="true" ht="36" hidden="true" customHeight="false" outlineLevel="0" collapsed="false">
      <c r="A68" s="66"/>
      <c r="B68" s="80" t="s">
        <v>162</v>
      </c>
      <c r="C68" s="80" t="n">
        <v>992</v>
      </c>
      <c r="D68" s="81" t="s">
        <v>142</v>
      </c>
      <c r="E68" s="81" t="s">
        <v>206</v>
      </c>
      <c r="F68" s="81" t="s">
        <v>442</v>
      </c>
      <c r="G68" s="81" t="s">
        <v>147</v>
      </c>
      <c r="H68" s="77" t="n">
        <v>0</v>
      </c>
      <c r="I68" s="155"/>
      <c r="J68" s="155"/>
      <c r="K68" s="155"/>
      <c r="L68" s="155"/>
      <c r="M68" s="155"/>
      <c r="N68" s="155"/>
      <c r="O68" s="157" t="n">
        <f aca="false">J68-H68</f>
        <v>0</v>
      </c>
      <c r="P68" s="158" t="e">
        <f aca="false">J68/H68*100</f>
        <v>#DIV/0!</v>
      </c>
    </row>
    <row r="69" s="39" customFormat="true" ht="42.6" hidden="false" customHeight="true" outlineLevel="0" collapsed="false">
      <c r="A69" s="147"/>
      <c r="B69" s="80" t="s">
        <v>234</v>
      </c>
      <c r="C69" s="80" t="n">
        <v>992</v>
      </c>
      <c r="D69" s="81" t="s">
        <v>142</v>
      </c>
      <c r="E69" s="81" t="s">
        <v>235</v>
      </c>
      <c r="F69" s="81"/>
      <c r="G69" s="81"/>
      <c r="H69" s="77" t="n">
        <f aca="false">'№2'!H132</f>
        <v>30000</v>
      </c>
      <c r="I69" s="155"/>
      <c r="J69" s="156" t="n">
        <f aca="false">'№2'!N132</f>
        <v>0</v>
      </c>
      <c r="K69" s="155"/>
      <c r="L69" s="155"/>
      <c r="M69" s="155"/>
      <c r="N69" s="155"/>
      <c r="O69" s="157" t="n">
        <f aca="false">J69-H69</f>
        <v>-30000</v>
      </c>
      <c r="P69" s="158" t="n">
        <f aca="false">J69/H69*100</f>
        <v>0</v>
      </c>
    </row>
    <row r="70" s="39" customFormat="true" ht="36" hidden="true" customHeight="true" outlineLevel="0" collapsed="false">
      <c r="A70" s="66"/>
      <c r="B70" s="80" t="s">
        <v>432</v>
      </c>
      <c r="C70" s="80" t="n">
        <v>992</v>
      </c>
      <c r="D70" s="81" t="s">
        <v>142</v>
      </c>
      <c r="E70" s="81" t="s">
        <v>235</v>
      </c>
      <c r="F70" s="81" t="s">
        <v>433</v>
      </c>
      <c r="G70" s="81"/>
      <c r="H70" s="77" t="n">
        <f aca="false">H71+H73+H79</f>
        <v>460000</v>
      </c>
      <c r="I70" s="155"/>
      <c r="J70" s="155"/>
      <c r="K70" s="155"/>
      <c r="L70" s="155"/>
      <c r="M70" s="155"/>
      <c r="N70" s="155"/>
      <c r="O70" s="157" t="n">
        <f aca="false">J70-H70</f>
        <v>-460000</v>
      </c>
      <c r="P70" s="158" t="n">
        <f aca="false">J70/H70*100</f>
        <v>0</v>
      </c>
    </row>
    <row r="71" s="39" customFormat="true" ht="36" hidden="true" customHeight="false" outlineLevel="0" collapsed="false">
      <c r="A71" s="66"/>
      <c r="B71" s="80" t="s">
        <v>238</v>
      </c>
      <c r="C71" s="80" t="n">
        <v>992</v>
      </c>
      <c r="D71" s="81" t="s">
        <v>142</v>
      </c>
      <c r="E71" s="81" t="s">
        <v>235</v>
      </c>
      <c r="F71" s="81" t="s">
        <v>443</v>
      </c>
      <c r="G71" s="81"/>
      <c r="H71" s="77" t="n">
        <f aca="false">H72</f>
        <v>430000</v>
      </c>
      <c r="I71" s="155"/>
      <c r="J71" s="155"/>
      <c r="K71" s="155"/>
      <c r="L71" s="155"/>
      <c r="M71" s="155"/>
      <c r="N71" s="155"/>
      <c r="O71" s="157" t="n">
        <f aca="false">J71-H71</f>
        <v>-430000</v>
      </c>
      <c r="P71" s="158" t="n">
        <f aca="false">J71/H71*100</f>
        <v>0</v>
      </c>
    </row>
    <row r="72" s="39" customFormat="true" ht="36" hidden="true" customHeight="false" outlineLevel="0" collapsed="false">
      <c r="A72" s="66"/>
      <c r="B72" s="80" t="s">
        <v>162</v>
      </c>
      <c r="C72" s="80" t="n">
        <v>992</v>
      </c>
      <c r="D72" s="81" t="s">
        <v>142</v>
      </c>
      <c r="E72" s="81" t="s">
        <v>235</v>
      </c>
      <c r="F72" s="81" t="s">
        <v>443</v>
      </c>
      <c r="G72" s="81" t="s">
        <v>147</v>
      </c>
      <c r="H72" s="77" t="n">
        <f aca="false">30000+400000</f>
        <v>430000</v>
      </c>
      <c r="I72" s="155"/>
      <c r="J72" s="155"/>
      <c r="K72" s="155"/>
      <c r="L72" s="155"/>
      <c r="M72" s="155"/>
      <c r="N72" s="155"/>
      <c r="O72" s="157" t="n">
        <f aca="false">J72-H72</f>
        <v>-430000</v>
      </c>
      <c r="P72" s="158" t="n">
        <f aca="false">J72/H72*100</f>
        <v>0</v>
      </c>
    </row>
    <row r="73" s="39" customFormat="true" ht="36.75" hidden="true" customHeight="true" outlineLevel="0" collapsed="false">
      <c r="A73" s="66"/>
      <c r="B73" s="106" t="s">
        <v>191</v>
      </c>
      <c r="C73" s="80" t="n">
        <v>992</v>
      </c>
      <c r="D73" s="81" t="s">
        <v>142</v>
      </c>
      <c r="E73" s="81" t="s">
        <v>235</v>
      </c>
      <c r="F73" s="81" t="s">
        <v>444</v>
      </c>
      <c r="G73" s="81"/>
      <c r="H73" s="77" t="n">
        <f aca="false">H74</f>
        <v>30000</v>
      </c>
      <c r="I73" s="155"/>
      <c r="J73" s="155"/>
      <c r="K73" s="155"/>
      <c r="L73" s="155"/>
      <c r="M73" s="155"/>
      <c r="N73" s="155"/>
      <c r="O73" s="157" t="n">
        <f aca="false">J73-H73</f>
        <v>-30000</v>
      </c>
      <c r="P73" s="158" t="n">
        <f aca="false">J73/H73*100</f>
        <v>0</v>
      </c>
    </row>
    <row r="74" s="39" customFormat="true" ht="36" hidden="true" customHeight="false" outlineLevel="0" collapsed="false">
      <c r="A74" s="66"/>
      <c r="B74" s="80" t="s">
        <v>162</v>
      </c>
      <c r="C74" s="80" t="n">
        <v>992</v>
      </c>
      <c r="D74" s="81" t="s">
        <v>142</v>
      </c>
      <c r="E74" s="81" t="s">
        <v>235</v>
      </c>
      <c r="F74" s="81" t="s">
        <v>444</v>
      </c>
      <c r="G74" s="81" t="s">
        <v>147</v>
      </c>
      <c r="H74" s="77" t="n">
        <v>30000</v>
      </c>
      <c r="I74" s="155"/>
      <c r="J74" s="155"/>
      <c r="K74" s="155"/>
      <c r="L74" s="155"/>
      <c r="M74" s="155"/>
      <c r="N74" s="155"/>
      <c r="O74" s="157" t="n">
        <f aca="false">J74-H74</f>
        <v>-30000</v>
      </c>
      <c r="P74" s="158" t="n">
        <f aca="false">J74/H74*100</f>
        <v>0</v>
      </c>
    </row>
    <row r="75" s="39" customFormat="true" ht="18" hidden="true" customHeight="false" outlineLevel="0" collapsed="false">
      <c r="A75" s="66"/>
      <c r="B75" s="80" t="s">
        <v>437</v>
      </c>
      <c r="C75" s="80" t="n">
        <v>992</v>
      </c>
      <c r="D75" s="81" t="s">
        <v>142</v>
      </c>
      <c r="E75" s="81" t="s">
        <v>235</v>
      </c>
      <c r="F75" s="81" t="s">
        <v>438</v>
      </c>
      <c r="G75" s="81"/>
      <c r="H75" s="77"/>
      <c r="I75" s="155"/>
      <c r="J75" s="155"/>
      <c r="K75" s="155"/>
      <c r="L75" s="155"/>
      <c r="M75" s="155"/>
      <c r="N75" s="155"/>
      <c r="O75" s="157" t="n">
        <f aca="false">J75-H75</f>
        <v>0</v>
      </c>
      <c r="P75" s="158" t="e">
        <f aca="false">J75/H75*100</f>
        <v>#DIV/0!</v>
      </c>
    </row>
    <row r="76" s="39" customFormat="true" ht="75.75" hidden="true" customHeight="true" outlineLevel="0" collapsed="false">
      <c r="A76" s="66"/>
      <c r="B76" s="106" t="s">
        <v>445</v>
      </c>
      <c r="C76" s="80" t="n">
        <v>992</v>
      </c>
      <c r="D76" s="81" t="s">
        <v>142</v>
      </c>
      <c r="E76" s="81" t="s">
        <v>235</v>
      </c>
      <c r="F76" s="81" t="s">
        <v>446</v>
      </c>
      <c r="G76" s="81"/>
      <c r="H76" s="77"/>
      <c r="I76" s="155"/>
      <c r="J76" s="155"/>
      <c r="K76" s="155"/>
      <c r="L76" s="155"/>
      <c r="M76" s="155"/>
      <c r="N76" s="155"/>
      <c r="O76" s="157" t="n">
        <f aca="false">J76-H76</f>
        <v>0</v>
      </c>
      <c r="P76" s="158" t="e">
        <f aca="false">J76/H76*100</f>
        <v>#DIV/0!</v>
      </c>
    </row>
    <row r="77" s="39" customFormat="true" ht="23.25" hidden="true" customHeight="true" outlineLevel="0" collapsed="false">
      <c r="A77" s="66"/>
      <c r="B77" s="80" t="s">
        <v>217</v>
      </c>
      <c r="C77" s="80" t="n">
        <v>992</v>
      </c>
      <c r="D77" s="81" t="s">
        <v>142</v>
      </c>
      <c r="E77" s="81" t="s">
        <v>235</v>
      </c>
      <c r="F77" s="81" t="s">
        <v>446</v>
      </c>
      <c r="G77" s="81" t="s">
        <v>218</v>
      </c>
      <c r="H77" s="77"/>
      <c r="I77" s="155"/>
      <c r="J77" s="155"/>
      <c r="K77" s="155"/>
      <c r="L77" s="155"/>
      <c r="M77" s="155"/>
      <c r="N77" s="155"/>
      <c r="O77" s="157" t="n">
        <f aca="false">J77-H77</f>
        <v>0</v>
      </c>
      <c r="P77" s="158" t="e">
        <f aca="false">J77/H77*100</f>
        <v>#DIV/0!</v>
      </c>
    </row>
    <row r="78" s="39" customFormat="true" ht="56.25" hidden="true" customHeight="true" outlineLevel="0" collapsed="false">
      <c r="A78" s="66"/>
      <c r="B78" s="80" t="s">
        <v>447</v>
      </c>
      <c r="C78" s="80" t="n">
        <v>992</v>
      </c>
      <c r="D78" s="81" t="s">
        <v>142</v>
      </c>
      <c r="E78" s="81" t="s">
        <v>235</v>
      </c>
      <c r="F78" s="81" t="s">
        <v>448</v>
      </c>
      <c r="G78" s="81" t="s">
        <v>449</v>
      </c>
      <c r="H78" s="77" t="n">
        <v>0</v>
      </c>
      <c r="I78" s="155"/>
      <c r="J78" s="155"/>
      <c r="K78" s="155"/>
      <c r="L78" s="155"/>
      <c r="M78" s="155"/>
      <c r="N78" s="155"/>
      <c r="O78" s="157" t="n">
        <f aca="false">J78-H78</f>
        <v>0</v>
      </c>
      <c r="P78" s="158" t="e">
        <f aca="false">J78/H78*100</f>
        <v>#DIV/0!</v>
      </c>
    </row>
    <row r="79" s="39" customFormat="true" ht="39" hidden="true" customHeight="true" outlineLevel="0" collapsed="false">
      <c r="A79" s="66"/>
      <c r="B79" s="80" t="s">
        <v>450</v>
      </c>
      <c r="C79" s="80" t="n">
        <v>992</v>
      </c>
      <c r="D79" s="81" t="s">
        <v>142</v>
      </c>
      <c r="E79" s="81" t="s">
        <v>235</v>
      </c>
      <c r="F79" s="81" t="s">
        <v>451</v>
      </c>
      <c r="G79" s="81"/>
      <c r="H79" s="77" t="n">
        <f aca="false">H80</f>
        <v>0</v>
      </c>
      <c r="I79" s="155"/>
      <c r="J79" s="155"/>
      <c r="K79" s="155"/>
      <c r="L79" s="155"/>
      <c r="M79" s="155"/>
      <c r="N79" s="155"/>
      <c r="O79" s="157" t="n">
        <f aca="false">J79-H79</f>
        <v>0</v>
      </c>
      <c r="P79" s="158" t="e">
        <f aca="false">J79/H79*100</f>
        <v>#DIV/0!</v>
      </c>
    </row>
    <row r="80" s="94" customFormat="true" ht="36" hidden="true" customHeight="false" outlineLevel="0" collapsed="false">
      <c r="A80" s="152"/>
      <c r="B80" s="80" t="s">
        <v>162</v>
      </c>
      <c r="C80" s="80" t="n">
        <v>992</v>
      </c>
      <c r="D80" s="81" t="s">
        <v>142</v>
      </c>
      <c r="E80" s="81" t="s">
        <v>235</v>
      </c>
      <c r="F80" s="81" t="s">
        <v>451</v>
      </c>
      <c r="G80" s="81" t="s">
        <v>147</v>
      </c>
      <c r="H80" s="77" t="n">
        <v>0</v>
      </c>
      <c r="I80" s="162"/>
      <c r="J80" s="162"/>
      <c r="K80" s="162"/>
      <c r="L80" s="162"/>
      <c r="M80" s="162"/>
      <c r="N80" s="162"/>
      <c r="O80" s="157" t="n">
        <f aca="false">J80-H80</f>
        <v>0</v>
      </c>
      <c r="P80" s="158" t="e">
        <f aca="false">J80/H80*100</f>
        <v>#DIV/0!</v>
      </c>
    </row>
    <row r="81" s="114" customFormat="true" ht="21" hidden="false" customHeight="true" outlineLevel="0" collapsed="false">
      <c r="A81" s="152" t="s">
        <v>452</v>
      </c>
      <c r="B81" s="73" t="s">
        <v>250</v>
      </c>
      <c r="C81" s="73" t="n">
        <v>992</v>
      </c>
      <c r="D81" s="95" t="s">
        <v>251</v>
      </c>
      <c r="E81" s="95" t="s">
        <v>112</v>
      </c>
      <c r="F81" s="95"/>
      <c r="G81" s="95"/>
      <c r="H81" s="67" t="n">
        <f aca="false">'№2'!H151</f>
        <v>1236684.07</v>
      </c>
      <c r="I81" s="103"/>
      <c r="J81" s="154" t="n">
        <f aca="false">'№2'!N151</f>
        <v>189490.37</v>
      </c>
      <c r="K81" s="103"/>
      <c r="L81" s="103"/>
      <c r="M81" s="103"/>
      <c r="N81" s="103"/>
      <c r="O81" s="148" t="n">
        <f aca="false">J81-H81</f>
        <v>-1047193.7</v>
      </c>
      <c r="P81" s="149" t="n">
        <f aca="false">J81/H81*100</f>
        <v>15.3224557990789</v>
      </c>
    </row>
    <row r="82" s="39" customFormat="true" ht="18" hidden="true" customHeight="false" outlineLevel="0" collapsed="false">
      <c r="A82" s="66"/>
      <c r="B82" s="80" t="s">
        <v>253</v>
      </c>
      <c r="C82" s="80" t="n">
        <v>992</v>
      </c>
      <c r="D82" s="81" t="s">
        <v>251</v>
      </c>
      <c r="E82" s="81" t="s">
        <v>111</v>
      </c>
      <c r="F82" s="81" t="s">
        <v>453</v>
      </c>
      <c r="G82" s="81" t="s">
        <v>454</v>
      </c>
      <c r="H82" s="77" t="n">
        <v>0</v>
      </c>
      <c r="I82" s="155"/>
      <c r="J82" s="155"/>
      <c r="K82" s="155"/>
      <c r="L82" s="155"/>
      <c r="M82" s="155"/>
      <c r="N82" s="155"/>
      <c r="O82" s="157" t="n">
        <f aca="false">J82-H82</f>
        <v>0</v>
      </c>
      <c r="P82" s="158" t="e">
        <f aca="false">J82/H82*100</f>
        <v>#DIV/0!</v>
      </c>
    </row>
    <row r="83" s="39" customFormat="true" ht="36" hidden="true" customHeight="false" outlineLevel="0" collapsed="false">
      <c r="A83" s="66"/>
      <c r="B83" s="80" t="s">
        <v>455</v>
      </c>
      <c r="C83" s="80" t="n">
        <v>992</v>
      </c>
      <c r="D83" s="81" t="s">
        <v>251</v>
      </c>
      <c r="E83" s="81" t="s">
        <v>111</v>
      </c>
      <c r="F83" s="81" t="s">
        <v>381</v>
      </c>
      <c r="G83" s="81"/>
      <c r="H83" s="77" t="n">
        <f aca="false">H85</f>
        <v>0</v>
      </c>
      <c r="I83" s="155"/>
      <c r="J83" s="155"/>
      <c r="K83" s="155"/>
      <c r="L83" s="155"/>
      <c r="M83" s="155"/>
      <c r="N83" s="155"/>
      <c r="O83" s="157" t="n">
        <f aca="false">J83-H83</f>
        <v>0</v>
      </c>
      <c r="P83" s="158" t="e">
        <f aca="false">J83/H83*100</f>
        <v>#DIV/0!</v>
      </c>
    </row>
    <row r="84" s="39" customFormat="true" ht="18" hidden="true" customHeight="false" outlineLevel="0" collapsed="false">
      <c r="A84" s="66"/>
      <c r="B84" s="80" t="s">
        <v>456</v>
      </c>
      <c r="C84" s="80" t="n">
        <v>992</v>
      </c>
      <c r="D84" s="81" t="s">
        <v>251</v>
      </c>
      <c r="E84" s="81" t="s">
        <v>111</v>
      </c>
      <c r="F84" s="81" t="s">
        <v>457</v>
      </c>
      <c r="G84" s="81"/>
      <c r="H84" s="77" t="n">
        <f aca="false">H85</f>
        <v>0</v>
      </c>
      <c r="I84" s="155"/>
      <c r="J84" s="155"/>
      <c r="K84" s="155"/>
      <c r="L84" s="155"/>
      <c r="M84" s="155"/>
      <c r="N84" s="155"/>
      <c r="O84" s="157" t="n">
        <f aca="false">J84-H84</f>
        <v>0</v>
      </c>
      <c r="P84" s="158" t="e">
        <f aca="false">J84/H84*100</f>
        <v>#DIV/0!</v>
      </c>
    </row>
    <row r="85" s="39" customFormat="true" ht="135" hidden="true" customHeight="true" outlineLevel="0" collapsed="false">
      <c r="A85" s="66"/>
      <c r="B85" s="80" t="s">
        <v>252</v>
      </c>
      <c r="C85" s="80" t="n">
        <v>992</v>
      </c>
      <c r="D85" s="81" t="s">
        <v>251</v>
      </c>
      <c r="E85" s="81" t="s">
        <v>111</v>
      </c>
      <c r="F85" s="81" t="s">
        <v>458</v>
      </c>
      <c r="G85" s="81"/>
      <c r="H85" s="77" t="n">
        <f aca="false">H86</f>
        <v>0</v>
      </c>
      <c r="I85" s="155"/>
      <c r="J85" s="155"/>
      <c r="K85" s="155"/>
      <c r="L85" s="155"/>
      <c r="M85" s="155"/>
      <c r="N85" s="155"/>
      <c r="O85" s="157" t="n">
        <f aca="false">J85-H85</f>
        <v>0</v>
      </c>
      <c r="P85" s="158" t="e">
        <f aca="false">J85/H85*100</f>
        <v>#DIV/0!</v>
      </c>
    </row>
    <row r="86" s="39" customFormat="true" ht="18" hidden="true" customHeight="false" outlineLevel="0" collapsed="false">
      <c r="A86" s="66"/>
      <c r="B86" s="80" t="s">
        <v>253</v>
      </c>
      <c r="C86" s="80" t="n">
        <v>992</v>
      </c>
      <c r="D86" s="81" t="s">
        <v>251</v>
      </c>
      <c r="E86" s="81" t="s">
        <v>111</v>
      </c>
      <c r="F86" s="81" t="s">
        <v>458</v>
      </c>
      <c r="G86" s="81" t="s">
        <v>454</v>
      </c>
      <c r="H86" s="77" t="n">
        <f aca="false">600000-400000-200000</f>
        <v>0</v>
      </c>
      <c r="I86" s="155"/>
      <c r="J86" s="155"/>
      <c r="K86" s="155"/>
      <c r="L86" s="155"/>
      <c r="M86" s="155"/>
      <c r="N86" s="155"/>
      <c r="O86" s="157" t="n">
        <f aca="false">J86-H86</f>
        <v>0</v>
      </c>
      <c r="P86" s="158" t="e">
        <f aca="false">J86/H86*100</f>
        <v>#DIV/0!</v>
      </c>
    </row>
    <row r="87" s="39" customFormat="true" ht="18" hidden="true" customHeight="false" outlineLevel="0" collapsed="false">
      <c r="A87" s="66"/>
      <c r="B87" s="80" t="n">
        <f aca="false">'[1]№6'!$FR$174</f>
        <v>0</v>
      </c>
      <c r="C87" s="80"/>
      <c r="D87" s="81" t="s">
        <v>251</v>
      </c>
      <c r="E87" s="81" t="s">
        <v>111</v>
      </c>
      <c r="F87" s="81"/>
      <c r="G87" s="81"/>
      <c r="H87" s="77" t="n">
        <f aca="false">'[1]№6'!$FR$174</f>
        <v>0</v>
      </c>
      <c r="I87" s="155"/>
      <c r="J87" s="155"/>
      <c r="K87" s="155"/>
      <c r="L87" s="155"/>
      <c r="M87" s="155"/>
      <c r="N87" s="155"/>
      <c r="O87" s="157" t="n">
        <f aca="false">J87-H87</f>
        <v>0</v>
      </c>
      <c r="P87" s="158" t="e">
        <f aca="false">J87/H87*100</f>
        <v>#DIV/0!</v>
      </c>
    </row>
    <row r="88" s="39" customFormat="true" ht="18" hidden="false" customHeight="false" outlineLevel="0" collapsed="false">
      <c r="A88" s="66"/>
      <c r="B88" s="80" t="str">
        <f aca="false">'[1]№6'!B154</f>
        <v>Жилищное хозяйство</v>
      </c>
      <c r="C88" s="80"/>
      <c r="D88" s="81" t="s">
        <v>251</v>
      </c>
      <c r="E88" s="81" t="s">
        <v>111</v>
      </c>
      <c r="F88" s="81"/>
      <c r="G88" s="81"/>
      <c r="H88" s="77" t="n">
        <f aca="false">'№2'!H154</f>
        <v>15000</v>
      </c>
      <c r="I88" s="155"/>
      <c r="J88" s="156" t="n">
        <f aca="false">'№2'!N154</f>
        <v>0</v>
      </c>
      <c r="K88" s="155"/>
      <c r="L88" s="155"/>
      <c r="M88" s="155"/>
      <c r="N88" s="155"/>
      <c r="O88" s="157" t="n">
        <f aca="false">J88-H88</f>
        <v>-15000</v>
      </c>
      <c r="P88" s="158" t="n">
        <f aca="false">J88/H88*100</f>
        <v>0</v>
      </c>
    </row>
    <row r="89" s="39" customFormat="true" ht="19.8" hidden="false" customHeight="true" outlineLevel="0" collapsed="false">
      <c r="A89" s="147"/>
      <c r="B89" s="80" t="s">
        <v>259</v>
      </c>
      <c r="C89" s="80" t="n">
        <v>992</v>
      </c>
      <c r="D89" s="81" t="s">
        <v>251</v>
      </c>
      <c r="E89" s="81" t="s">
        <v>133</v>
      </c>
      <c r="F89" s="81"/>
      <c r="G89" s="81"/>
      <c r="H89" s="77" t="n">
        <f aca="false">'№2'!H158</f>
        <v>411684.07</v>
      </c>
      <c r="I89" s="155"/>
      <c r="J89" s="156" t="n">
        <f aca="false">'№2'!N158</f>
        <v>0</v>
      </c>
      <c r="K89" s="155"/>
      <c r="L89" s="155"/>
      <c r="M89" s="155"/>
      <c r="N89" s="155"/>
      <c r="O89" s="157" t="n">
        <f aca="false">J89-H89</f>
        <v>-411684.07</v>
      </c>
      <c r="P89" s="158" t="n">
        <f aca="false">J89/H89*100</f>
        <v>0</v>
      </c>
    </row>
    <row r="90" s="39" customFormat="true" ht="36" hidden="true" customHeight="false" outlineLevel="0" collapsed="false">
      <c r="A90" s="66"/>
      <c r="B90" s="80" t="s">
        <v>260</v>
      </c>
      <c r="C90" s="80" t="n">
        <v>992</v>
      </c>
      <c r="D90" s="81" t="s">
        <v>251</v>
      </c>
      <c r="E90" s="107" t="s">
        <v>133</v>
      </c>
      <c r="F90" s="81" t="s">
        <v>261</v>
      </c>
      <c r="G90" s="81"/>
      <c r="H90" s="77" t="n">
        <f aca="false">H91</f>
        <v>0</v>
      </c>
      <c r="I90" s="155"/>
      <c r="J90" s="155"/>
      <c r="K90" s="155"/>
      <c r="L90" s="155"/>
      <c r="M90" s="155"/>
      <c r="N90" s="155"/>
      <c r="O90" s="157" t="n">
        <f aca="false">J90-H90</f>
        <v>0</v>
      </c>
      <c r="P90" s="158" t="e">
        <f aca="false">J90/H90*100</f>
        <v>#DIV/0!</v>
      </c>
    </row>
    <row r="91" s="39" customFormat="true" ht="24.75" hidden="true" customHeight="true" outlineLevel="0" collapsed="false">
      <c r="A91" s="66"/>
      <c r="B91" s="80" t="s">
        <v>217</v>
      </c>
      <c r="C91" s="80" t="n">
        <v>992</v>
      </c>
      <c r="D91" s="81" t="s">
        <v>251</v>
      </c>
      <c r="E91" s="81" t="s">
        <v>133</v>
      </c>
      <c r="F91" s="81" t="s">
        <v>261</v>
      </c>
      <c r="G91" s="81" t="s">
        <v>218</v>
      </c>
      <c r="H91" s="77" t="n">
        <v>0</v>
      </c>
      <c r="I91" s="155"/>
      <c r="J91" s="155"/>
      <c r="K91" s="155"/>
      <c r="L91" s="155"/>
      <c r="M91" s="155"/>
      <c r="N91" s="155"/>
      <c r="O91" s="157" t="n">
        <f aca="false">J91-H91</f>
        <v>0</v>
      </c>
      <c r="P91" s="158" t="e">
        <f aca="false">J91/H91*100</f>
        <v>#DIV/0!</v>
      </c>
    </row>
    <row r="92" s="39" customFormat="true" ht="57.75" hidden="true" customHeight="true" outlineLevel="0" collapsed="false">
      <c r="A92" s="66"/>
      <c r="B92" s="80" t="s">
        <v>262</v>
      </c>
      <c r="C92" s="80" t="n">
        <v>992</v>
      </c>
      <c r="D92" s="81" t="s">
        <v>251</v>
      </c>
      <c r="E92" s="81" t="s">
        <v>133</v>
      </c>
      <c r="F92" s="81" t="s">
        <v>263</v>
      </c>
      <c r="G92" s="81"/>
      <c r="H92" s="77" t="n">
        <f aca="false">H93</f>
        <v>0</v>
      </c>
      <c r="I92" s="155"/>
      <c r="J92" s="155"/>
      <c r="K92" s="155"/>
      <c r="L92" s="155"/>
      <c r="M92" s="155"/>
      <c r="N92" s="155"/>
      <c r="O92" s="157" t="n">
        <f aca="false">J92-H92</f>
        <v>0</v>
      </c>
      <c r="P92" s="158" t="e">
        <f aca="false">J92/H92*100</f>
        <v>#DIV/0!</v>
      </c>
    </row>
    <row r="93" s="39" customFormat="true" ht="90.75" hidden="true" customHeight="true" outlineLevel="0" collapsed="false">
      <c r="A93" s="66"/>
      <c r="B93" s="80" t="s">
        <v>264</v>
      </c>
      <c r="C93" s="80" t="n">
        <v>992</v>
      </c>
      <c r="D93" s="81" t="s">
        <v>251</v>
      </c>
      <c r="E93" s="81" t="s">
        <v>133</v>
      </c>
      <c r="F93" s="81" t="s">
        <v>265</v>
      </c>
      <c r="G93" s="81"/>
      <c r="H93" s="77" t="n">
        <f aca="false">H94</f>
        <v>0</v>
      </c>
      <c r="I93" s="155"/>
      <c r="J93" s="155"/>
      <c r="K93" s="155"/>
      <c r="L93" s="155"/>
      <c r="M93" s="155"/>
      <c r="N93" s="155"/>
      <c r="O93" s="157" t="n">
        <f aca="false">J93-H93</f>
        <v>0</v>
      </c>
      <c r="P93" s="158" t="e">
        <f aca="false">J93/H93*100</f>
        <v>#DIV/0!</v>
      </c>
    </row>
    <row r="94" s="39" customFormat="true" ht="75.75" hidden="true" customHeight="true" outlineLevel="0" collapsed="false">
      <c r="A94" s="66"/>
      <c r="B94" s="80" t="s">
        <v>266</v>
      </c>
      <c r="C94" s="80" t="n">
        <v>992</v>
      </c>
      <c r="D94" s="81" t="s">
        <v>251</v>
      </c>
      <c r="E94" s="81" t="s">
        <v>133</v>
      </c>
      <c r="F94" s="81" t="s">
        <v>265</v>
      </c>
      <c r="G94" s="81" t="s">
        <v>267</v>
      </c>
      <c r="H94" s="77" t="n">
        <v>0</v>
      </c>
      <c r="I94" s="155"/>
      <c r="J94" s="155"/>
      <c r="K94" s="155"/>
      <c r="L94" s="155"/>
      <c r="M94" s="155"/>
      <c r="N94" s="155"/>
      <c r="O94" s="157" t="n">
        <f aca="false">J94-H94</f>
        <v>0</v>
      </c>
      <c r="P94" s="158" t="e">
        <f aca="false">J94/H94*100</f>
        <v>#DIV/0!</v>
      </c>
    </row>
    <row r="95" s="39" customFormat="true" ht="21.75" hidden="true" customHeight="true" outlineLevel="0" collapsed="false">
      <c r="A95" s="66"/>
      <c r="B95" s="80" t="s">
        <v>268</v>
      </c>
      <c r="C95" s="80" t="n">
        <v>992</v>
      </c>
      <c r="D95" s="81" t="s">
        <v>251</v>
      </c>
      <c r="E95" s="81" t="s">
        <v>133</v>
      </c>
      <c r="F95" s="81" t="s">
        <v>269</v>
      </c>
      <c r="G95" s="81"/>
      <c r="H95" s="77" t="n">
        <f aca="false">H96</f>
        <v>0</v>
      </c>
      <c r="I95" s="155"/>
      <c r="J95" s="155"/>
      <c r="K95" s="155"/>
      <c r="L95" s="155"/>
      <c r="M95" s="155"/>
      <c r="N95" s="155"/>
      <c r="O95" s="157" t="n">
        <f aca="false">J95-H95</f>
        <v>0</v>
      </c>
      <c r="P95" s="158" t="e">
        <f aca="false">J95/H95*100</f>
        <v>#DIV/0!</v>
      </c>
    </row>
    <row r="96" s="39" customFormat="true" ht="54.75" hidden="true" customHeight="true" outlineLevel="0" collapsed="false">
      <c r="A96" s="66"/>
      <c r="B96" s="80" t="s">
        <v>270</v>
      </c>
      <c r="C96" s="80" t="n">
        <v>992</v>
      </c>
      <c r="D96" s="81" t="s">
        <v>251</v>
      </c>
      <c r="E96" s="81" t="s">
        <v>133</v>
      </c>
      <c r="F96" s="81" t="s">
        <v>271</v>
      </c>
      <c r="G96" s="81"/>
      <c r="H96" s="77" t="n">
        <f aca="false">H97</f>
        <v>0</v>
      </c>
      <c r="I96" s="155"/>
      <c r="J96" s="155"/>
      <c r="K96" s="155"/>
      <c r="L96" s="155"/>
      <c r="M96" s="155"/>
      <c r="N96" s="155"/>
      <c r="O96" s="157" t="n">
        <f aca="false">J96-H96</f>
        <v>0</v>
      </c>
      <c r="P96" s="158" t="e">
        <f aca="false">J96/H96*100</f>
        <v>#DIV/0!</v>
      </c>
    </row>
    <row r="97" s="39" customFormat="true" ht="55.5" hidden="true" customHeight="true" outlineLevel="0" collapsed="false">
      <c r="A97" s="66"/>
      <c r="B97" s="80" t="s">
        <v>266</v>
      </c>
      <c r="C97" s="80" t="n">
        <v>992</v>
      </c>
      <c r="D97" s="81" t="s">
        <v>251</v>
      </c>
      <c r="E97" s="81" t="s">
        <v>133</v>
      </c>
      <c r="F97" s="81" t="s">
        <v>271</v>
      </c>
      <c r="G97" s="81" t="s">
        <v>267</v>
      </c>
      <c r="H97" s="77" t="n">
        <v>0</v>
      </c>
      <c r="I97" s="155"/>
      <c r="J97" s="155"/>
      <c r="K97" s="155"/>
      <c r="L97" s="155"/>
      <c r="M97" s="155"/>
      <c r="N97" s="155"/>
      <c r="O97" s="157" t="n">
        <f aca="false">J97-H97</f>
        <v>0</v>
      </c>
      <c r="P97" s="158" t="e">
        <f aca="false">J97/H97*100</f>
        <v>#DIV/0!</v>
      </c>
    </row>
    <row r="98" s="39" customFormat="true" ht="33.75" hidden="true" customHeight="true" outlineLevel="0" collapsed="false">
      <c r="A98" s="66"/>
      <c r="B98" s="80" t="s">
        <v>459</v>
      </c>
      <c r="C98" s="80" t="n">
        <v>992</v>
      </c>
      <c r="D98" s="81" t="s">
        <v>251</v>
      </c>
      <c r="E98" s="81" t="s">
        <v>133</v>
      </c>
      <c r="F98" s="81" t="s">
        <v>460</v>
      </c>
      <c r="G98" s="81"/>
      <c r="H98" s="77" t="n">
        <f aca="false">H102</f>
        <v>1128000</v>
      </c>
      <c r="I98" s="155"/>
      <c r="J98" s="155"/>
      <c r="K98" s="155"/>
      <c r="L98" s="155"/>
      <c r="M98" s="155"/>
      <c r="N98" s="155"/>
      <c r="O98" s="157" t="n">
        <f aca="false">J98-H98</f>
        <v>-1128000</v>
      </c>
      <c r="P98" s="158" t="n">
        <f aca="false">J98/H98*100</f>
        <v>0</v>
      </c>
    </row>
    <row r="99" s="39" customFormat="true" ht="54.75" hidden="true" customHeight="true" outlineLevel="0" collapsed="false">
      <c r="A99" s="66"/>
      <c r="B99" s="80" t="s">
        <v>461</v>
      </c>
      <c r="C99" s="80" t="n">
        <v>992</v>
      </c>
      <c r="D99" s="81" t="s">
        <v>251</v>
      </c>
      <c r="E99" s="81" t="s">
        <v>133</v>
      </c>
      <c r="F99" s="81" t="s">
        <v>462</v>
      </c>
      <c r="G99" s="81"/>
      <c r="H99" s="77" t="n">
        <f aca="false">H100</f>
        <v>0</v>
      </c>
      <c r="I99" s="155"/>
      <c r="J99" s="155"/>
      <c r="K99" s="155"/>
      <c r="L99" s="155"/>
      <c r="M99" s="155"/>
      <c r="N99" s="155"/>
      <c r="O99" s="157" t="n">
        <f aca="false">J99-H99</f>
        <v>0</v>
      </c>
      <c r="P99" s="158" t="e">
        <f aca="false">J99/H99*100</f>
        <v>#DIV/0!</v>
      </c>
    </row>
    <row r="100" s="39" customFormat="true" ht="21" hidden="true" customHeight="true" outlineLevel="0" collapsed="false">
      <c r="A100" s="66"/>
      <c r="B100" s="80" t="s">
        <v>217</v>
      </c>
      <c r="C100" s="80" t="n">
        <v>992</v>
      </c>
      <c r="D100" s="81" t="s">
        <v>251</v>
      </c>
      <c r="E100" s="81" t="s">
        <v>133</v>
      </c>
      <c r="F100" s="81" t="s">
        <v>462</v>
      </c>
      <c r="G100" s="81" t="s">
        <v>218</v>
      </c>
      <c r="H100" s="77" t="n">
        <f aca="false">300000-100000-200000</f>
        <v>0</v>
      </c>
      <c r="I100" s="155"/>
      <c r="J100" s="155"/>
      <c r="K100" s="155"/>
      <c r="L100" s="155"/>
      <c r="M100" s="155"/>
      <c r="N100" s="155"/>
      <c r="O100" s="157" t="n">
        <f aca="false">J100-H100</f>
        <v>0</v>
      </c>
      <c r="P100" s="158" t="e">
        <f aca="false">J100/H100*100</f>
        <v>#DIV/0!</v>
      </c>
    </row>
    <row r="101" s="39" customFormat="true" ht="30" hidden="true" customHeight="true" outlineLevel="0" collapsed="false">
      <c r="A101" s="66"/>
      <c r="B101" s="80" t="s">
        <v>463</v>
      </c>
      <c r="C101" s="80" t="n">
        <v>992</v>
      </c>
      <c r="D101" s="81" t="s">
        <v>251</v>
      </c>
      <c r="E101" s="81" t="s">
        <v>133</v>
      </c>
      <c r="F101" s="81" t="s">
        <v>464</v>
      </c>
      <c r="G101" s="81"/>
      <c r="H101" s="77" t="n">
        <f aca="false">H102</f>
        <v>1128000</v>
      </c>
      <c r="I101" s="155"/>
      <c r="J101" s="155"/>
      <c r="K101" s="155"/>
      <c r="L101" s="155"/>
      <c r="M101" s="155"/>
      <c r="N101" s="155"/>
      <c r="O101" s="157" t="n">
        <f aca="false">J101-H101</f>
        <v>-1128000</v>
      </c>
      <c r="P101" s="158" t="n">
        <f aca="false">J101/H101*100</f>
        <v>0</v>
      </c>
    </row>
    <row r="102" s="39" customFormat="true" ht="22.5" hidden="true" customHeight="true" outlineLevel="0" collapsed="false">
      <c r="A102" s="66"/>
      <c r="B102" s="106" t="s">
        <v>465</v>
      </c>
      <c r="C102" s="80" t="n">
        <v>992</v>
      </c>
      <c r="D102" s="81" t="s">
        <v>251</v>
      </c>
      <c r="E102" s="81" t="s">
        <v>133</v>
      </c>
      <c r="F102" s="81" t="s">
        <v>466</v>
      </c>
      <c r="G102" s="81"/>
      <c r="H102" s="77" t="n">
        <f aca="false">H103+H107</f>
        <v>1128000</v>
      </c>
      <c r="I102" s="155"/>
      <c r="J102" s="155"/>
      <c r="K102" s="155"/>
      <c r="L102" s="155"/>
      <c r="M102" s="155"/>
      <c r="N102" s="155"/>
      <c r="O102" s="157" t="n">
        <f aca="false">J102-H102</f>
        <v>-1128000</v>
      </c>
      <c r="P102" s="158" t="n">
        <f aca="false">J102/H102*100</f>
        <v>0</v>
      </c>
    </row>
    <row r="103" s="39" customFormat="true" ht="34.5" hidden="true" customHeight="true" outlineLevel="0" collapsed="false">
      <c r="A103" s="66"/>
      <c r="B103" s="106" t="s">
        <v>467</v>
      </c>
      <c r="C103" s="80" t="n">
        <v>992</v>
      </c>
      <c r="D103" s="81" t="s">
        <v>251</v>
      </c>
      <c r="E103" s="81" t="s">
        <v>133</v>
      </c>
      <c r="F103" s="81" t="s">
        <v>468</v>
      </c>
      <c r="G103" s="81"/>
      <c r="H103" s="77" t="n">
        <f aca="false">H106</f>
        <v>141000</v>
      </c>
      <c r="I103" s="155"/>
      <c r="J103" s="155"/>
      <c r="K103" s="155"/>
      <c r="L103" s="155"/>
      <c r="M103" s="155"/>
      <c r="N103" s="155"/>
      <c r="O103" s="157" t="n">
        <f aca="false">J103-H103</f>
        <v>-141000</v>
      </c>
      <c r="P103" s="158" t="n">
        <f aca="false">J103/H103*100</f>
        <v>0</v>
      </c>
    </row>
    <row r="104" s="39" customFormat="true" ht="76.5" hidden="true" customHeight="true" outlineLevel="0" collapsed="false">
      <c r="A104" s="66"/>
      <c r="B104" s="80" t="s">
        <v>469</v>
      </c>
      <c r="C104" s="80" t="n">
        <v>992</v>
      </c>
      <c r="D104" s="81" t="s">
        <v>251</v>
      </c>
      <c r="E104" s="81" t="s">
        <v>133</v>
      </c>
      <c r="F104" s="81" t="s">
        <v>470</v>
      </c>
      <c r="G104" s="81"/>
      <c r="H104" s="77" t="n">
        <f aca="false">H105</f>
        <v>0</v>
      </c>
      <c r="I104" s="155"/>
      <c r="J104" s="155"/>
      <c r="K104" s="155"/>
      <c r="L104" s="155"/>
      <c r="M104" s="155"/>
      <c r="N104" s="155"/>
      <c r="O104" s="157" t="n">
        <f aca="false">J104-H104</f>
        <v>0</v>
      </c>
      <c r="P104" s="158" t="e">
        <f aca="false">J104/H104*100</f>
        <v>#DIV/0!</v>
      </c>
    </row>
    <row r="105" s="39" customFormat="true" ht="18" hidden="true" customHeight="false" outlineLevel="0" collapsed="false">
      <c r="A105" s="66"/>
      <c r="B105" s="80" t="s">
        <v>217</v>
      </c>
      <c r="C105" s="80" t="n">
        <v>992</v>
      </c>
      <c r="D105" s="81" t="s">
        <v>251</v>
      </c>
      <c r="E105" s="81" t="s">
        <v>133</v>
      </c>
      <c r="F105" s="81" t="s">
        <v>470</v>
      </c>
      <c r="G105" s="81" t="s">
        <v>218</v>
      </c>
      <c r="H105" s="77" t="n">
        <f aca="false">700000+100000-49772-100000-431378-172100-46750</f>
        <v>0</v>
      </c>
      <c r="I105" s="155"/>
      <c r="J105" s="155"/>
      <c r="K105" s="155"/>
      <c r="L105" s="155"/>
      <c r="M105" s="155"/>
      <c r="N105" s="155"/>
      <c r="O105" s="157" t="n">
        <f aca="false">J105-H105</f>
        <v>0</v>
      </c>
      <c r="P105" s="158" t="e">
        <f aca="false">J105/H105*100</f>
        <v>#DIV/0!</v>
      </c>
    </row>
    <row r="106" s="39" customFormat="true" ht="36" hidden="true" customHeight="false" outlineLevel="0" collapsed="false">
      <c r="A106" s="66"/>
      <c r="B106" s="80" t="s">
        <v>162</v>
      </c>
      <c r="C106" s="80" t="n">
        <v>992</v>
      </c>
      <c r="D106" s="81" t="s">
        <v>251</v>
      </c>
      <c r="E106" s="81" t="s">
        <v>133</v>
      </c>
      <c r="F106" s="81" t="s">
        <v>468</v>
      </c>
      <c r="G106" s="81" t="s">
        <v>147</v>
      </c>
      <c r="H106" s="77" t="n">
        <v>141000</v>
      </c>
      <c r="I106" s="155"/>
      <c r="J106" s="155"/>
      <c r="K106" s="155"/>
      <c r="L106" s="155"/>
      <c r="M106" s="155"/>
      <c r="N106" s="155"/>
      <c r="O106" s="157" t="n">
        <f aca="false">J106-H106</f>
        <v>-141000</v>
      </c>
      <c r="P106" s="158" t="n">
        <f aca="false">J106/H106*100</f>
        <v>0</v>
      </c>
    </row>
    <row r="107" s="39" customFormat="true" ht="34.5" hidden="true" customHeight="true" outlineLevel="0" collapsed="false">
      <c r="A107" s="66"/>
      <c r="B107" s="106" t="s">
        <v>284</v>
      </c>
      <c r="C107" s="80" t="n">
        <v>992</v>
      </c>
      <c r="D107" s="81" t="s">
        <v>251</v>
      </c>
      <c r="E107" s="81" t="s">
        <v>133</v>
      </c>
      <c r="F107" s="81" t="s">
        <v>471</v>
      </c>
      <c r="G107" s="81"/>
      <c r="H107" s="77" t="n">
        <f aca="false">H108+H109</f>
        <v>987000</v>
      </c>
      <c r="I107" s="155"/>
      <c r="J107" s="155"/>
      <c r="K107" s="155"/>
      <c r="L107" s="155"/>
      <c r="M107" s="155"/>
      <c r="N107" s="155"/>
      <c r="O107" s="157" t="n">
        <f aca="false">J107-H107</f>
        <v>-987000</v>
      </c>
      <c r="P107" s="158" t="n">
        <f aca="false">J107/H107*100</f>
        <v>0</v>
      </c>
    </row>
    <row r="108" s="39" customFormat="true" ht="36" hidden="true" customHeight="false" outlineLevel="0" collapsed="false">
      <c r="A108" s="66"/>
      <c r="B108" s="80" t="s">
        <v>162</v>
      </c>
      <c r="C108" s="80" t="n">
        <v>992</v>
      </c>
      <c r="D108" s="81" t="s">
        <v>251</v>
      </c>
      <c r="E108" s="81" t="s">
        <v>133</v>
      </c>
      <c r="F108" s="81" t="s">
        <v>471</v>
      </c>
      <c r="G108" s="81" t="s">
        <v>147</v>
      </c>
      <c r="H108" s="77" t="n">
        <f aca="false">250000+737000</f>
        <v>987000</v>
      </c>
      <c r="I108" s="155"/>
      <c r="J108" s="155"/>
      <c r="K108" s="155"/>
      <c r="L108" s="155"/>
      <c r="M108" s="155"/>
      <c r="N108" s="155"/>
      <c r="O108" s="157" t="n">
        <f aca="false">J108-H108</f>
        <v>-987000</v>
      </c>
      <c r="P108" s="158" t="n">
        <f aca="false">J108/H108*100</f>
        <v>0</v>
      </c>
    </row>
    <row r="109" s="39" customFormat="true" ht="21" hidden="true" customHeight="true" outlineLevel="0" collapsed="false">
      <c r="A109" s="66"/>
      <c r="B109" s="106" t="s">
        <v>253</v>
      </c>
      <c r="C109" s="80" t="n">
        <v>992</v>
      </c>
      <c r="D109" s="81" t="s">
        <v>251</v>
      </c>
      <c r="E109" s="81" t="s">
        <v>133</v>
      </c>
      <c r="F109" s="81" t="s">
        <v>471</v>
      </c>
      <c r="G109" s="81" t="s">
        <v>195</v>
      </c>
      <c r="H109" s="77" t="n">
        <v>0</v>
      </c>
      <c r="I109" s="155"/>
      <c r="J109" s="155"/>
      <c r="K109" s="155"/>
      <c r="L109" s="155"/>
      <c r="M109" s="155"/>
      <c r="N109" s="155"/>
      <c r="O109" s="157" t="n">
        <f aca="false">J109-H109</f>
        <v>0</v>
      </c>
      <c r="P109" s="158" t="e">
        <f aca="false">J109/H109*100</f>
        <v>#DIV/0!</v>
      </c>
    </row>
    <row r="110" s="39" customFormat="true" ht="21.6" hidden="false" customHeight="true" outlineLevel="0" collapsed="false">
      <c r="A110" s="147"/>
      <c r="B110" s="80" t="s">
        <v>289</v>
      </c>
      <c r="C110" s="80" t="n">
        <v>992</v>
      </c>
      <c r="D110" s="81" t="s">
        <v>251</v>
      </c>
      <c r="E110" s="81" t="s">
        <v>115</v>
      </c>
      <c r="F110" s="81"/>
      <c r="G110" s="81"/>
      <c r="H110" s="77" t="n">
        <f aca="false">'№2'!H187</f>
        <v>810000</v>
      </c>
      <c r="I110" s="155"/>
      <c r="J110" s="156" t="n">
        <f aca="false">'№2'!N187</f>
        <v>189490.37</v>
      </c>
      <c r="K110" s="155"/>
      <c r="L110" s="155"/>
      <c r="M110" s="155"/>
      <c r="N110" s="155"/>
      <c r="O110" s="157" t="n">
        <f aca="false">J110-H110</f>
        <v>-620509.63</v>
      </c>
      <c r="P110" s="158" t="n">
        <f aca="false">J110/H110*100</f>
        <v>23.3938728395062</v>
      </c>
    </row>
    <row r="111" s="39" customFormat="true" ht="18" hidden="true" customHeight="false" outlineLevel="0" collapsed="false">
      <c r="A111" s="66"/>
      <c r="B111" s="80" t="s">
        <v>437</v>
      </c>
      <c r="C111" s="80" t="n">
        <v>992</v>
      </c>
      <c r="D111" s="81" t="s">
        <v>251</v>
      </c>
      <c r="E111" s="81" t="s">
        <v>115</v>
      </c>
      <c r="F111" s="81" t="s">
        <v>438</v>
      </c>
      <c r="G111" s="81"/>
      <c r="H111" s="77" t="n">
        <f aca="false">H112</f>
        <v>0</v>
      </c>
      <c r="I111" s="155"/>
      <c r="J111" s="155"/>
      <c r="K111" s="155"/>
      <c r="L111" s="155"/>
      <c r="M111" s="155"/>
      <c r="N111" s="155"/>
      <c r="O111" s="157" t="n">
        <f aca="false">J111-H111</f>
        <v>0</v>
      </c>
      <c r="P111" s="158" t="e">
        <f aca="false">J111/H111*100</f>
        <v>#DIV/0!</v>
      </c>
    </row>
    <row r="112" s="39" customFormat="true" ht="54" hidden="true" customHeight="false" outlineLevel="0" collapsed="false">
      <c r="A112" s="66"/>
      <c r="B112" s="80" t="s">
        <v>472</v>
      </c>
      <c r="C112" s="80" t="n">
        <v>992</v>
      </c>
      <c r="D112" s="81" t="s">
        <v>251</v>
      </c>
      <c r="E112" s="81" t="s">
        <v>115</v>
      </c>
      <c r="F112" s="81" t="s">
        <v>473</v>
      </c>
      <c r="G112" s="81"/>
      <c r="H112" s="77" t="n">
        <f aca="false">H113+H114</f>
        <v>0</v>
      </c>
      <c r="I112" s="155"/>
      <c r="J112" s="155"/>
      <c r="K112" s="155"/>
      <c r="L112" s="155"/>
      <c r="M112" s="155"/>
      <c r="N112" s="155"/>
      <c r="O112" s="157" t="n">
        <f aca="false">J112-H112</f>
        <v>0</v>
      </c>
      <c r="P112" s="158" t="e">
        <f aca="false">J112/H112*100</f>
        <v>#DIV/0!</v>
      </c>
    </row>
    <row r="113" s="39" customFormat="true" ht="18" hidden="true" customHeight="false" outlineLevel="0" collapsed="false">
      <c r="A113" s="66"/>
      <c r="B113" s="80" t="s">
        <v>253</v>
      </c>
      <c r="C113" s="80" t="n">
        <v>992</v>
      </c>
      <c r="D113" s="81" t="s">
        <v>251</v>
      </c>
      <c r="E113" s="81" t="s">
        <v>115</v>
      </c>
      <c r="F113" s="81" t="s">
        <v>473</v>
      </c>
      <c r="G113" s="81" t="s">
        <v>454</v>
      </c>
      <c r="H113" s="77"/>
      <c r="I113" s="155"/>
      <c r="J113" s="155"/>
      <c r="K113" s="155"/>
      <c r="L113" s="155"/>
      <c r="M113" s="155"/>
      <c r="N113" s="155"/>
      <c r="O113" s="157" t="n">
        <f aca="false">J113-H113</f>
        <v>0</v>
      </c>
      <c r="P113" s="158" t="e">
        <f aca="false">J113/H113*100</f>
        <v>#DIV/0!</v>
      </c>
    </row>
    <row r="114" s="39" customFormat="true" ht="18" hidden="true" customHeight="false" outlineLevel="0" collapsed="false">
      <c r="A114" s="66"/>
      <c r="B114" s="80" t="s">
        <v>217</v>
      </c>
      <c r="C114" s="80" t="n">
        <v>992</v>
      </c>
      <c r="D114" s="81" t="s">
        <v>251</v>
      </c>
      <c r="E114" s="81" t="s">
        <v>115</v>
      </c>
      <c r="F114" s="81" t="s">
        <v>473</v>
      </c>
      <c r="G114" s="81" t="s">
        <v>218</v>
      </c>
      <c r="H114" s="77"/>
      <c r="I114" s="155"/>
      <c r="J114" s="155"/>
      <c r="K114" s="155"/>
      <c r="L114" s="155"/>
      <c r="M114" s="155"/>
      <c r="N114" s="155"/>
      <c r="O114" s="157" t="n">
        <f aca="false">J114-H114</f>
        <v>0</v>
      </c>
      <c r="P114" s="158" t="e">
        <f aca="false">J114/H114*100</f>
        <v>#DIV/0!</v>
      </c>
    </row>
    <row r="115" s="39" customFormat="true" ht="36" hidden="true" customHeight="false" outlineLevel="0" collapsed="false">
      <c r="A115" s="66"/>
      <c r="B115" s="80" t="s">
        <v>474</v>
      </c>
      <c r="C115" s="80" t="n">
        <v>992</v>
      </c>
      <c r="D115" s="81" t="s">
        <v>251</v>
      </c>
      <c r="E115" s="81" t="s">
        <v>115</v>
      </c>
      <c r="F115" s="81" t="s">
        <v>475</v>
      </c>
      <c r="G115" s="81"/>
      <c r="H115" s="77" t="n">
        <f aca="false">H116+H119+H121+H123+H133</f>
        <v>1627534.93</v>
      </c>
      <c r="I115" s="155"/>
      <c r="J115" s="155"/>
      <c r="K115" s="155"/>
      <c r="L115" s="155"/>
      <c r="M115" s="155"/>
      <c r="N115" s="155"/>
      <c r="O115" s="157" t="n">
        <f aca="false">J115-H115</f>
        <v>-1627534.93</v>
      </c>
      <c r="P115" s="158" t="n">
        <f aca="false">J115/H115*100</f>
        <v>0</v>
      </c>
    </row>
    <row r="116" s="39" customFormat="true" ht="35.25" hidden="true" customHeight="true" outlineLevel="0" collapsed="false">
      <c r="A116" s="66"/>
      <c r="B116" s="109" t="s">
        <v>476</v>
      </c>
      <c r="C116" s="80" t="n">
        <v>992</v>
      </c>
      <c r="D116" s="81" t="s">
        <v>251</v>
      </c>
      <c r="E116" s="81" t="s">
        <v>115</v>
      </c>
      <c r="F116" s="81" t="s">
        <v>294</v>
      </c>
      <c r="G116" s="81"/>
      <c r="H116" s="77" t="n">
        <f aca="false">H117+H118</f>
        <v>623826.2</v>
      </c>
      <c r="I116" s="155"/>
      <c r="J116" s="155"/>
      <c r="K116" s="155"/>
      <c r="L116" s="155"/>
      <c r="M116" s="155"/>
      <c r="N116" s="155"/>
      <c r="O116" s="157" t="n">
        <f aca="false">J116-H116</f>
        <v>-623826.2</v>
      </c>
      <c r="P116" s="158" t="n">
        <f aca="false">J116/H116*100</f>
        <v>0</v>
      </c>
    </row>
    <row r="117" s="39" customFormat="true" ht="36" hidden="true" customHeight="false" outlineLevel="0" collapsed="false">
      <c r="A117" s="66"/>
      <c r="B117" s="80" t="s">
        <v>162</v>
      </c>
      <c r="C117" s="80" t="n">
        <v>992</v>
      </c>
      <c r="D117" s="81" t="s">
        <v>251</v>
      </c>
      <c r="E117" s="81" t="s">
        <v>115</v>
      </c>
      <c r="F117" s="81" t="s">
        <v>294</v>
      </c>
      <c r="G117" s="81" t="s">
        <v>147</v>
      </c>
      <c r="H117" s="77" t="n">
        <f aca="false">160000+100000+400000-36173.8</f>
        <v>623826.2</v>
      </c>
      <c r="I117" s="155"/>
      <c r="J117" s="155"/>
      <c r="K117" s="155"/>
      <c r="L117" s="155"/>
      <c r="M117" s="155"/>
      <c r="N117" s="155"/>
      <c r="O117" s="157" t="n">
        <f aca="false">J117-H117</f>
        <v>-623826.2</v>
      </c>
      <c r="P117" s="158" t="n">
        <f aca="false">J117/H117*100</f>
        <v>0</v>
      </c>
    </row>
    <row r="118" s="39" customFormat="true" ht="21" hidden="true" customHeight="true" outlineLevel="0" collapsed="false">
      <c r="A118" s="66"/>
      <c r="B118" s="106" t="s">
        <v>253</v>
      </c>
      <c r="C118" s="80" t="n">
        <v>992</v>
      </c>
      <c r="D118" s="81" t="s">
        <v>251</v>
      </c>
      <c r="E118" s="81" t="s">
        <v>115</v>
      </c>
      <c r="F118" s="81" t="s">
        <v>294</v>
      </c>
      <c r="G118" s="81" t="s">
        <v>195</v>
      </c>
      <c r="H118" s="77" t="n">
        <v>0</v>
      </c>
      <c r="I118" s="155"/>
      <c r="J118" s="155"/>
      <c r="K118" s="155"/>
      <c r="L118" s="155"/>
      <c r="M118" s="155"/>
      <c r="N118" s="155"/>
      <c r="O118" s="157" t="n">
        <f aca="false">J118-H118</f>
        <v>0</v>
      </c>
      <c r="P118" s="158" t="e">
        <f aca="false">J118/H118*100</f>
        <v>#DIV/0!</v>
      </c>
    </row>
    <row r="119" s="39" customFormat="true" ht="36" hidden="true" customHeight="false" outlineLevel="0" collapsed="false">
      <c r="A119" s="66"/>
      <c r="B119" s="80" t="s">
        <v>477</v>
      </c>
      <c r="C119" s="80" t="n">
        <v>992</v>
      </c>
      <c r="D119" s="81" t="s">
        <v>251</v>
      </c>
      <c r="E119" s="81" t="s">
        <v>115</v>
      </c>
      <c r="F119" s="81" t="s">
        <v>478</v>
      </c>
      <c r="G119" s="81"/>
      <c r="H119" s="77" t="n">
        <f aca="false">H120</f>
        <v>0</v>
      </c>
      <c r="I119" s="155"/>
      <c r="J119" s="155"/>
      <c r="K119" s="155"/>
      <c r="L119" s="155"/>
      <c r="M119" s="155"/>
      <c r="N119" s="155"/>
      <c r="O119" s="157" t="n">
        <f aca="false">J119-H119</f>
        <v>0</v>
      </c>
      <c r="P119" s="158" t="e">
        <f aca="false">J119/H119*100</f>
        <v>#DIV/0!</v>
      </c>
    </row>
    <row r="120" s="39" customFormat="true" ht="36" hidden="true" customHeight="false" outlineLevel="0" collapsed="false">
      <c r="A120" s="66"/>
      <c r="B120" s="80" t="s">
        <v>162</v>
      </c>
      <c r="C120" s="80" t="n">
        <v>992</v>
      </c>
      <c r="D120" s="81" t="s">
        <v>251</v>
      </c>
      <c r="E120" s="81" t="s">
        <v>115</v>
      </c>
      <c r="F120" s="81" t="s">
        <v>478</v>
      </c>
      <c r="G120" s="81" t="s">
        <v>147</v>
      </c>
      <c r="H120" s="77" t="n">
        <v>0</v>
      </c>
      <c r="I120" s="155"/>
      <c r="J120" s="155"/>
      <c r="K120" s="155"/>
      <c r="L120" s="155"/>
      <c r="M120" s="155"/>
      <c r="N120" s="155"/>
      <c r="O120" s="157" t="n">
        <f aca="false">J120-H120</f>
        <v>0</v>
      </c>
      <c r="P120" s="158" t="e">
        <f aca="false">J120/H120*100</f>
        <v>#DIV/0!</v>
      </c>
    </row>
    <row r="121" s="39" customFormat="true" ht="36" hidden="true" customHeight="false" outlineLevel="0" collapsed="false">
      <c r="A121" s="66"/>
      <c r="B121" s="80" t="s">
        <v>295</v>
      </c>
      <c r="C121" s="80" t="n">
        <v>992</v>
      </c>
      <c r="D121" s="81" t="s">
        <v>251</v>
      </c>
      <c r="E121" s="81" t="s">
        <v>115</v>
      </c>
      <c r="F121" s="81" t="s">
        <v>479</v>
      </c>
      <c r="G121" s="81"/>
      <c r="H121" s="77" t="n">
        <f aca="false">H122</f>
        <v>86173.8</v>
      </c>
      <c r="I121" s="155"/>
      <c r="J121" s="155"/>
      <c r="K121" s="155"/>
      <c r="L121" s="155"/>
      <c r="M121" s="155"/>
      <c r="N121" s="155"/>
      <c r="O121" s="157" t="n">
        <f aca="false">J121-H121</f>
        <v>-86173.8</v>
      </c>
      <c r="P121" s="158" t="n">
        <f aca="false">J121/H121*100</f>
        <v>0</v>
      </c>
    </row>
    <row r="122" s="39" customFormat="true" ht="36" hidden="true" customHeight="false" outlineLevel="0" collapsed="false">
      <c r="A122" s="66"/>
      <c r="B122" s="80" t="s">
        <v>162</v>
      </c>
      <c r="C122" s="80" t="n">
        <v>992</v>
      </c>
      <c r="D122" s="81" t="s">
        <v>251</v>
      </c>
      <c r="E122" s="81" t="s">
        <v>115</v>
      </c>
      <c r="F122" s="81" t="s">
        <v>479</v>
      </c>
      <c r="G122" s="81" t="s">
        <v>147</v>
      </c>
      <c r="H122" s="77" t="n">
        <v>86173.8</v>
      </c>
      <c r="I122" s="155"/>
      <c r="J122" s="155"/>
      <c r="K122" s="155"/>
      <c r="L122" s="155"/>
      <c r="M122" s="155"/>
      <c r="N122" s="155"/>
      <c r="O122" s="157" t="n">
        <f aca="false">J122-H122</f>
        <v>-86173.8</v>
      </c>
      <c r="P122" s="158" t="n">
        <f aca="false">J122/H122*100</f>
        <v>0</v>
      </c>
    </row>
    <row r="123" s="39" customFormat="true" ht="54" hidden="true" customHeight="false" outlineLevel="0" collapsed="false">
      <c r="A123" s="66"/>
      <c r="B123" s="80" t="s">
        <v>297</v>
      </c>
      <c r="C123" s="80" t="n">
        <v>992</v>
      </c>
      <c r="D123" s="81" t="s">
        <v>251</v>
      </c>
      <c r="E123" s="81" t="s">
        <v>115</v>
      </c>
      <c r="F123" s="81" t="s">
        <v>309</v>
      </c>
      <c r="G123" s="81"/>
      <c r="H123" s="77" t="n">
        <f aca="false">H131+H132</f>
        <v>617534.93</v>
      </c>
      <c r="I123" s="155"/>
      <c r="J123" s="155"/>
      <c r="K123" s="155"/>
      <c r="L123" s="155"/>
      <c r="M123" s="155"/>
      <c r="N123" s="155"/>
      <c r="O123" s="157" t="n">
        <f aca="false">J123-H123</f>
        <v>-617534.93</v>
      </c>
      <c r="P123" s="158" t="n">
        <f aca="false">J123/H123*100</f>
        <v>0</v>
      </c>
    </row>
    <row r="124" s="39" customFormat="true" ht="18" hidden="true" customHeight="false" outlineLevel="0" collapsed="false">
      <c r="A124" s="66"/>
      <c r="B124" s="80" t="s">
        <v>217</v>
      </c>
      <c r="C124" s="80" t="n">
        <v>992</v>
      </c>
      <c r="D124" s="81" t="s">
        <v>251</v>
      </c>
      <c r="E124" s="81" t="s">
        <v>115</v>
      </c>
      <c r="F124" s="81" t="s">
        <v>480</v>
      </c>
      <c r="G124" s="81" t="s">
        <v>218</v>
      </c>
      <c r="H124" s="77" t="n">
        <v>0</v>
      </c>
      <c r="I124" s="155"/>
      <c r="J124" s="155"/>
      <c r="K124" s="155"/>
      <c r="L124" s="155"/>
      <c r="M124" s="155"/>
      <c r="N124" s="155"/>
      <c r="O124" s="157" t="n">
        <f aca="false">J124-H124</f>
        <v>0</v>
      </c>
      <c r="P124" s="158" t="e">
        <f aca="false">J124/H124*100</f>
        <v>#DIV/0!</v>
      </c>
    </row>
    <row r="125" s="39" customFormat="true" ht="18" hidden="true" customHeight="false" outlineLevel="0" collapsed="false">
      <c r="A125" s="66"/>
      <c r="B125" s="80" t="s">
        <v>299</v>
      </c>
      <c r="C125" s="80" t="n">
        <v>992</v>
      </c>
      <c r="D125" s="81" t="s">
        <v>251</v>
      </c>
      <c r="E125" s="81" t="s">
        <v>115</v>
      </c>
      <c r="F125" s="81" t="s">
        <v>301</v>
      </c>
      <c r="G125" s="81"/>
      <c r="H125" s="77" t="n">
        <f aca="false">H126</f>
        <v>0</v>
      </c>
      <c r="I125" s="155"/>
      <c r="J125" s="155"/>
      <c r="K125" s="155"/>
      <c r="L125" s="155"/>
      <c r="M125" s="155"/>
      <c r="N125" s="155"/>
      <c r="O125" s="157" t="n">
        <f aca="false">J125-H125</f>
        <v>0</v>
      </c>
      <c r="P125" s="158" t="e">
        <f aca="false">J125/H125*100</f>
        <v>#DIV/0!</v>
      </c>
    </row>
    <row r="126" s="39" customFormat="true" ht="18" hidden="true" customHeight="false" outlineLevel="0" collapsed="false">
      <c r="A126" s="66"/>
      <c r="B126" s="80" t="s">
        <v>302</v>
      </c>
      <c r="C126" s="80" t="n">
        <v>992</v>
      </c>
      <c r="D126" s="81" t="s">
        <v>251</v>
      </c>
      <c r="E126" s="81" t="s">
        <v>115</v>
      </c>
      <c r="F126" s="81" t="s">
        <v>303</v>
      </c>
      <c r="G126" s="81" t="s">
        <v>304</v>
      </c>
      <c r="H126" s="77"/>
      <c r="I126" s="155"/>
      <c r="J126" s="155"/>
      <c r="K126" s="155"/>
      <c r="L126" s="155"/>
      <c r="M126" s="155"/>
      <c r="N126" s="155"/>
      <c r="O126" s="157" t="n">
        <f aca="false">J126-H126</f>
        <v>0</v>
      </c>
      <c r="P126" s="158" t="e">
        <f aca="false">J126/H126*100</f>
        <v>#DIV/0!</v>
      </c>
    </row>
    <row r="127" s="39" customFormat="true" ht="54" hidden="true" customHeight="true" outlineLevel="0" collapsed="false">
      <c r="A127" s="66"/>
      <c r="B127" s="80" t="s">
        <v>297</v>
      </c>
      <c r="C127" s="80" t="n">
        <v>992</v>
      </c>
      <c r="D127" s="81" t="s">
        <v>251</v>
      </c>
      <c r="E127" s="81" t="s">
        <v>115</v>
      </c>
      <c r="F127" s="81" t="s">
        <v>305</v>
      </c>
      <c r="G127" s="81"/>
      <c r="H127" s="77" t="n">
        <f aca="false">H128</f>
        <v>0</v>
      </c>
      <c r="I127" s="155"/>
      <c r="J127" s="155"/>
      <c r="K127" s="155"/>
      <c r="L127" s="155"/>
      <c r="M127" s="155"/>
      <c r="N127" s="155"/>
      <c r="O127" s="157" t="n">
        <f aca="false">J127-H127</f>
        <v>0</v>
      </c>
      <c r="P127" s="158" t="e">
        <f aca="false">J127/H127*100</f>
        <v>#DIV/0!</v>
      </c>
    </row>
    <row r="128" s="39" customFormat="true" ht="32.25" hidden="true" customHeight="true" outlineLevel="0" collapsed="false">
      <c r="A128" s="66"/>
      <c r="B128" s="80" t="s">
        <v>217</v>
      </c>
      <c r="C128" s="80" t="n">
        <v>992</v>
      </c>
      <c r="D128" s="81" t="s">
        <v>251</v>
      </c>
      <c r="E128" s="81" t="s">
        <v>115</v>
      </c>
      <c r="F128" s="81" t="s">
        <v>305</v>
      </c>
      <c r="G128" s="81" t="s">
        <v>218</v>
      </c>
      <c r="H128" s="77" t="n">
        <v>0</v>
      </c>
      <c r="I128" s="155"/>
      <c r="J128" s="155"/>
      <c r="K128" s="155"/>
      <c r="L128" s="155"/>
      <c r="M128" s="155"/>
      <c r="N128" s="155"/>
      <c r="O128" s="157" t="n">
        <f aca="false">J128-H128</f>
        <v>0</v>
      </c>
      <c r="P128" s="158" t="e">
        <f aca="false">J128/H128*100</f>
        <v>#DIV/0!</v>
      </c>
    </row>
    <row r="129" s="39" customFormat="true" ht="64.5" hidden="true" customHeight="true" outlineLevel="0" collapsed="false">
      <c r="A129" s="66"/>
      <c r="B129" s="80" t="s">
        <v>306</v>
      </c>
      <c r="C129" s="80" t="n">
        <v>992</v>
      </c>
      <c r="D129" s="81" t="s">
        <v>251</v>
      </c>
      <c r="E129" s="81" t="s">
        <v>115</v>
      </c>
      <c r="F129" s="81" t="s">
        <v>307</v>
      </c>
      <c r="G129" s="81"/>
      <c r="H129" s="77" t="n">
        <f aca="false">H130</f>
        <v>0</v>
      </c>
      <c r="I129" s="155"/>
      <c r="J129" s="155"/>
      <c r="K129" s="155"/>
      <c r="L129" s="155"/>
      <c r="M129" s="155"/>
      <c r="N129" s="155"/>
      <c r="O129" s="157" t="n">
        <f aca="false">J129-H129</f>
        <v>0</v>
      </c>
      <c r="P129" s="158" t="e">
        <f aca="false">J129/H129*100</f>
        <v>#DIV/0!</v>
      </c>
    </row>
    <row r="130" s="39" customFormat="true" ht="18.75" hidden="true" customHeight="true" outlineLevel="0" collapsed="false">
      <c r="A130" s="66"/>
      <c r="B130" s="80" t="s">
        <v>217</v>
      </c>
      <c r="C130" s="80" t="n">
        <v>992</v>
      </c>
      <c r="D130" s="81" t="s">
        <v>251</v>
      </c>
      <c r="E130" s="81" t="s">
        <v>115</v>
      </c>
      <c r="F130" s="81" t="s">
        <v>307</v>
      </c>
      <c r="G130" s="81" t="s">
        <v>218</v>
      </c>
      <c r="H130" s="77"/>
      <c r="I130" s="155"/>
      <c r="J130" s="155"/>
      <c r="K130" s="155"/>
      <c r="L130" s="155"/>
      <c r="M130" s="155"/>
      <c r="N130" s="155"/>
      <c r="O130" s="157" t="n">
        <f aca="false">J130-H130</f>
        <v>0</v>
      </c>
      <c r="P130" s="158" t="e">
        <f aca="false">J130/H130*100</f>
        <v>#DIV/0!</v>
      </c>
    </row>
    <row r="131" s="39" customFormat="true" ht="36" hidden="true" customHeight="false" outlineLevel="0" collapsed="false">
      <c r="A131" s="66"/>
      <c r="B131" s="80" t="s">
        <v>162</v>
      </c>
      <c r="C131" s="80" t="n">
        <v>992</v>
      </c>
      <c r="D131" s="81" t="s">
        <v>251</v>
      </c>
      <c r="E131" s="81" t="s">
        <v>115</v>
      </c>
      <c r="F131" s="81" t="s">
        <v>309</v>
      </c>
      <c r="G131" s="81" t="s">
        <v>147</v>
      </c>
      <c r="H131" s="77" t="n">
        <f aca="false">250000+100000-9114-1000+461538.93-1000-3675-26000-233200+79985</f>
        <v>617534.93</v>
      </c>
      <c r="I131" s="155"/>
      <c r="J131" s="155"/>
      <c r="K131" s="155"/>
      <c r="L131" s="155"/>
      <c r="M131" s="155"/>
      <c r="N131" s="155"/>
      <c r="O131" s="157" t="n">
        <f aca="false">J131-H131</f>
        <v>-617534.93</v>
      </c>
      <c r="P131" s="158" t="n">
        <f aca="false">J131/H131*100</f>
        <v>0</v>
      </c>
    </row>
    <row r="132" s="39" customFormat="true" ht="21" hidden="true" customHeight="true" outlineLevel="0" collapsed="false">
      <c r="A132" s="66"/>
      <c r="B132" s="106" t="s">
        <v>253</v>
      </c>
      <c r="C132" s="80" t="n">
        <v>992</v>
      </c>
      <c r="D132" s="81" t="s">
        <v>251</v>
      </c>
      <c r="E132" s="81" t="s">
        <v>115</v>
      </c>
      <c r="F132" s="81" t="s">
        <v>309</v>
      </c>
      <c r="G132" s="81" t="s">
        <v>195</v>
      </c>
      <c r="H132" s="77" t="n">
        <v>0</v>
      </c>
      <c r="I132" s="155"/>
      <c r="J132" s="155"/>
      <c r="K132" s="155"/>
      <c r="L132" s="155"/>
      <c r="M132" s="155"/>
      <c r="N132" s="155"/>
      <c r="O132" s="157" t="n">
        <f aca="false">J132-H132</f>
        <v>0</v>
      </c>
      <c r="P132" s="158" t="e">
        <f aca="false">J132/H132*100</f>
        <v>#DIV/0!</v>
      </c>
    </row>
    <row r="133" s="39" customFormat="true" ht="94.5" hidden="true" customHeight="true" outlineLevel="0" collapsed="false">
      <c r="A133" s="66"/>
      <c r="B133" s="80" t="s">
        <v>310</v>
      </c>
      <c r="C133" s="80" t="n">
        <v>992</v>
      </c>
      <c r="D133" s="81" t="s">
        <v>251</v>
      </c>
      <c r="E133" s="81" t="s">
        <v>115</v>
      </c>
      <c r="F133" s="81" t="s">
        <v>311</v>
      </c>
      <c r="G133" s="81"/>
      <c r="H133" s="77" t="n">
        <f aca="false">H134</f>
        <v>300000</v>
      </c>
      <c r="I133" s="155"/>
      <c r="J133" s="155"/>
      <c r="K133" s="155"/>
      <c r="L133" s="155"/>
      <c r="M133" s="155"/>
      <c r="N133" s="155"/>
      <c r="O133" s="157" t="n">
        <f aca="false">J133-H133</f>
        <v>-300000</v>
      </c>
      <c r="P133" s="158" t="n">
        <f aca="false">J133/H133*100</f>
        <v>0</v>
      </c>
    </row>
    <row r="134" s="39" customFormat="true" ht="36" hidden="true" customHeight="false" outlineLevel="0" collapsed="false">
      <c r="A134" s="66"/>
      <c r="B134" s="80" t="s">
        <v>162</v>
      </c>
      <c r="C134" s="80" t="n">
        <v>992</v>
      </c>
      <c r="D134" s="81" t="s">
        <v>251</v>
      </c>
      <c r="E134" s="81" t="s">
        <v>115</v>
      </c>
      <c r="F134" s="81" t="s">
        <v>311</v>
      </c>
      <c r="G134" s="81" t="s">
        <v>147</v>
      </c>
      <c r="H134" s="77" t="n">
        <v>300000</v>
      </c>
      <c r="I134" s="155"/>
      <c r="J134" s="155"/>
      <c r="K134" s="155"/>
      <c r="L134" s="155"/>
      <c r="M134" s="155"/>
      <c r="N134" s="155"/>
      <c r="O134" s="157" t="n">
        <f aca="false">J134-H134</f>
        <v>-300000</v>
      </c>
      <c r="P134" s="158" t="n">
        <f aca="false">J134/H134*100</f>
        <v>0</v>
      </c>
    </row>
    <row r="135" s="39" customFormat="true" ht="54.75" hidden="true" customHeight="true" outlineLevel="0" collapsed="false">
      <c r="A135" s="66"/>
      <c r="B135" s="109" t="s">
        <v>312</v>
      </c>
      <c r="C135" s="80" t="n">
        <v>992</v>
      </c>
      <c r="D135" s="81" t="s">
        <v>251</v>
      </c>
      <c r="E135" s="81" t="s">
        <v>115</v>
      </c>
      <c r="F135" s="81" t="s">
        <v>313</v>
      </c>
      <c r="G135" s="81" t="s">
        <v>314</v>
      </c>
      <c r="H135" s="77" t="n">
        <v>0</v>
      </c>
      <c r="I135" s="155"/>
      <c r="J135" s="155"/>
      <c r="K135" s="155"/>
      <c r="L135" s="155"/>
      <c r="M135" s="155"/>
      <c r="N135" s="155"/>
      <c r="O135" s="157" t="n">
        <f aca="false">J135-H135</f>
        <v>0</v>
      </c>
      <c r="P135" s="158" t="e">
        <f aca="false">J135/H135*100</f>
        <v>#DIV/0!</v>
      </c>
    </row>
    <row r="136" s="39" customFormat="true" ht="77.25" hidden="true" customHeight="true" outlineLevel="0" collapsed="false">
      <c r="A136" s="66"/>
      <c r="B136" s="80" t="s">
        <v>310</v>
      </c>
      <c r="C136" s="80" t="n">
        <v>992</v>
      </c>
      <c r="D136" s="81" t="s">
        <v>251</v>
      </c>
      <c r="E136" s="81" t="s">
        <v>115</v>
      </c>
      <c r="F136" s="81" t="s">
        <v>315</v>
      </c>
      <c r="G136" s="81"/>
      <c r="H136" s="77" t="n">
        <f aca="false">H137</f>
        <v>0</v>
      </c>
      <c r="I136" s="155"/>
      <c r="J136" s="155"/>
      <c r="K136" s="155"/>
      <c r="L136" s="155"/>
      <c r="M136" s="155"/>
      <c r="N136" s="155"/>
      <c r="O136" s="157" t="n">
        <f aca="false">J136-H136</f>
        <v>0</v>
      </c>
      <c r="P136" s="158" t="e">
        <f aca="false">J136/H136*100</f>
        <v>#DIV/0!</v>
      </c>
    </row>
    <row r="137" s="39" customFormat="true" ht="77.25" hidden="true" customHeight="true" outlineLevel="0" collapsed="false">
      <c r="A137" s="66"/>
      <c r="B137" s="80" t="s">
        <v>310</v>
      </c>
      <c r="C137" s="80" t="n">
        <v>992</v>
      </c>
      <c r="D137" s="81" t="s">
        <v>251</v>
      </c>
      <c r="E137" s="81" t="s">
        <v>115</v>
      </c>
      <c r="F137" s="81" t="s">
        <v>316</v>
      </c>
      <c r="G137" s="81"/>
      <c r="H137" s="77" t="n">
        <f aca="false">H138</f>
        <v>0</v>
      </c>
      <c r="I137" s="155"/>
      <c r="J137" s="155"/>
      <c r="K137" s="155"/>
      <c r="L137" s="155"/>
      <c r="M137" s="155"/>
      <c r="N137" s="155"/>
      <c r="O137" s="157" t="n">
        <f aca="false">J137-H137</f>
        <v>0</v>
      </c>
      <c r="P137" s="158" t="e">
        <f aca="false">J137/H137*100</f>
        <v>#DIV/0!</v>
      </c>
    </row>
    <row r="138" s="39" customFormat="true" ht="18" hidden="true" customHeight="false" outlineLevel="0" collapsed="false">
      <c r="A138" s="66"/>
      <c r="B138" s="80" t="s">
        <v>217</v>
      </c>
      <c r="C138" s="80" t="n">
        <v>992</v>
      </c>
      <c r="D138" s="81" t="s">
        <v>251</v>
      </c>
      <c r="E138" s="81" t="s">
        <v>115</v>
      </c>
      <c r="F138" s="81" t="s">
        <v>316</v>
      </c>
      <c r="G138" s="81" t="s">
        <v>218</v>
      </c>
      <c r="H138" s="77" t="n">
        <v>0</v>
      </c>
      <c r="I138" s="155"/>
      <c r="J138" s="155"/>
      <c r="K138" s="155"/>
      <c r="L138" s="155"/>
      <c r="M138" s="155"/>
      <c r="N138" s="155"/>
      <c r="O138" s="157" t="n">
        <f aca="false">J138-H138</f>
        <v>0</v>
      </c>
      <c r="P138" s="158" t="e">
        <f aca="false">J138/H138*100</f>
        <v>#DIV/0!</v>
      </c>
    </row>
    <row r="139" s="114" customFormat="true" ht="17.4" hidden="false" customHeight="false" outlineLevel="0" collapsed="false">
      <c r="A139" s="66" t="s">
        <v>106</v>
      </c>
      <c r="B139" s="73" t="s">
        <v>321</v>
      </c>
      <c r="C139" s="73" t="n">
        <v>992</v>
      </c>
      <c r="D139" s="95" t="s">
        <v>157</v>
      </c>
      <c r="E139" s="95" t="s">
        <v>112</v>
      </c>
      <c r="F139" s="95"/>
      <c r="G139" s="95"/>
      <c r="H139" s="67" t="n">
        <f aca="false">'[1]№6'!H217</f>
        <v>20000</v>
      </c>
      <c r="I139" s="103"/>
      <c r="J139" s="154" t="n">
        <f aca="false">'№2'!N220</f>
        <v>0</v>
      </c>
      <c r="K139" s="103"/>
      <c r="L139" s="103"/>
      <c r="M139" s="103"/>
      <c r="N139" s="103"/>
      <c r="O139" s="148" t="n">
        <f aca="false">J139-H139</f>
        <v>-20000</v>
      </c>
      <c r="P139" s="149" t="n">
        <f aca="false">J139/H139*100</f>
        <v>0</v>
      </c>
    </row>
    <row r="140" s="39" customFormat="true" ht="21" hidden="false" customHeight="true" outlineLevel="0" collapsed="false">
      <c r="A140" s="161"/>
      <c r="B140" s="80" t="s">
        <v>481</v>
      </c>
      <c r="C140" s="80" t="n">
        <v>992</v>
      </c>
      <c r="D140" s="81" t="s">
        <v>157</v>
      </c>
      <c r="E140" s="81" t="s">
        <v>157</v>
      </c>
      <c r="F140" s="81"/>
      <c r="G140" s="81"/>
      <c r="H140" s="77" t="n">
        <f aca="false">'[1]№6'!H218</f>
        <v>20000</v>
      </c>
      <c r="I140" s="155"/>
      <c r="J140" s="156" t="n">
        <f aca="false">'№2'!N221</f>
        <v>0</v>
      </c>
      <c r="K140" s="155"/>
      <c r="L140" s="155"/>
      <c r="M140" s="155"/>
      <c r="N140" s="155"/>
      <c r="O140" s="157" t="n">
        <f aca="false">J140-H140</f>
        <v>-20000</v>
      </c>
      <c r="P140" s="158" t="n">
        <f aca="false">J140/H140*100</f>
        <v>0</v>
      </c>
    </row>
    <row r="141" s="39" customFormat="true" ht="36" hidden="true" customHeight="false" outlineLevel="0" collapsed="false">
      <c r="A141" s="161"/>
      <c r="B141" s="80" t="s">
        <v>323</v>
      </c>
      <c r="C141" s="80" t="n">
        <v>992</v>
      </c>
      <c r="D141" s="81" t="s">
        <v>157</v>
      </c>
      <c r="E141" s="81" t="s">
        <v>157</v>
      </c>
      <c r="F141" s="81" t="s">
        <v>482</v>
      </c>
      <c r="G141" s="81"/>
      <c r="H141" s="77" t="n">
        <f aca="false">H142</f>
        <v>10000</v>
      </c>
      <c r="I141" s="155"/>
      <c r="J141" s="155"/>
      <c r="K141" s="155"/>
      <c r="L141" s="155"/>
      <c r="M141" s="155"/>
      <c r="N141" s="155"/>
      <c r="O141" s="157" t="n">
        <f aca="false">J141-H141</f>
        <v>-10000</v>
      </c>
      <c r="P141" s="158" t="n">
        <f aca="false">J141/H141*100</f>
        <v>0</v>
      </c>
    </row>
    <row r="142" s="39" customFormat="true" ht="35.25" hidden="true" customHeight="true" outlineLevel="0" collapsed="false">
      <c r="A142" s="66"/>
      <c r="B142" s="80" t="s">
        <v>483</v>
      </c>
      <c r="C142" s="80" t="n">
        <v>992</v>
      </c>
      <c r="D142" s="81" t="s">
        <v>157</v>
      </c>
      <c r="E142" s="81" t="s">
        <v>157</v>
      </c>
      <c r="F142" s="81" t="s">
        <v>484</v>
      </c>
      <c r="G142" s="81"/>
      <c r="H142" s="77" t="n">
        <f aca="false">H143</f>
        <v>10000</v>
      </c>
      <c r="I142" s="155"/>
      <c r="J142" s="155"/>
      <c r="K142" s="155"/>
      <c r="L142" s="155"/>
      <c r="M142" s="155"/>
      <c r="N142" s="155"/>
      <c r="O142" s="157" t="n">
        <f aca="false">J142-H142</f>
        <v>-10000</v>
      </c>
      <c r="P142" s="158" t="n">
        <f aca="false">J142/H142*100</f>
        <v>0</v>
      </c>
    </row>
    <row r="143" s="39" customFormat="true" ht="36.9" hidden="true" customHeight="true" outlineLevel="0" collapsed="false">
      <c r="A143" s="66"/>
      <c r="B143" s="80" t="s">
        <v>327</v>
      </c>
      <c r="C143" s="80" t="n">
        <v>992</v>
      </c>
      <c r="D143" s="81" t="s">
        <v>157</v>
      </c>
      <c r="E143" s="81" t="s">
        <v>157</v>
      </c>
      <c r="F143" s="81" t="s">
        <v>485</v>
      </c>
      <c r="G143" s="81"/>
      <c r="H143" s="77" t="n">
        <f aca="false">H144</f>
        <v>10000</v>
      </c>
      <c r="I143" s="155"/>
      <c r="J143" s="155"/>
      <c r="K143" s="155"/>
      <c r="L143" s="155"/>
      <c r="M143" s="155"/>
      <c r="N143" s="155"/>
      <c r="O143" s="157" t="n">
        <f aca="false">J143-H143</f>
        <v>-10000</v>
      </c>
      <c r="P143" s="158" t="n">
        <f aca="false">J143/H143*100</f>
        <v>0</v>
      </c>
    </row>
    <row r="144" s="39" customFormat="true" ht="36" hidden="true" customHeight="false" outlineLevel="0" collapsed="false">
      <c r="A144" s="66"/>
      <c r="B144" s="80" t="s">
        <v>162</v>
      </c>
      <c r="C144" s="80" t="n">
        <v>992</v>
      </c>
      <c r="D144" s="81" t="s">
        <v>157</v>
      </c>
      <c r="E144" s="81" t="s">
        <v>157</v>
      </c>
      <c r="F144" s="81" t="s">
        <v>485</v>
      </c>
      <c r="G144" s="81" t="s">
        <v>147</v>
      </c>
      <c r="H144" s="77" t="n">
        <v>10000</v>
      </c>
      <c r="I144" s="155"/>
      <c r="J144" s="155"/>
      <c r="K144" s="155"/>
      <c r="L144" s="155"/>
      <c r="M144" s="155"/>
      <c r="N144" s="155"/>
      <c r="O144" s="157" t="n">
        <f aca="false">J144-H144</f>
        <v>-10000</v>
      </c>
      <c r="P144" s="158" t="n">
        <f aca="false">J144/H144*100</f>
        <v>0</v>
      </c>
    </row>
    <row r="145" s="39" customFormat="true" ht="18" hidden="true" customHeight="true" outlineLevel="0" collapsed="false">
      <c r="A145" s="66"/>
      <c r="B145" s="80" t="s">
        <v>329</v>
      </c>
      <c r="C145" s="80" t="n">
        <v>992</v>
      </c>
      <c r="D145" s="81" t="s">
        <v>157</v>
      </c>
      <c r="E145" s="81" t="s">
        <v>157</v>
      </c>
      <c r="F145" s="81" t="s">
        <v>381</v>
      </c>
      <c r="G145" s="81"/>
      <c r="H145" s="77" t="n">
        <f aca="false">H146</f>
        <v>0</v>
      </c>
      <c r="I145" s="155"/>
      <c r="J145" s="155"/>
      <c r="K145" s="155"/>
      <c r="L145" s="155"/>
      <c r="M145" s="155"/>
      <c r="N145" s="155"/>
      <c r="O145" s="157" t="n">
        <f aca="false">J145-H145</f>
        <v>0</v>
      </c>
      <c r="P145" s="158" t="e">
        <f aca="false">J145/H145*100</f>
        <v>#DIV/0!</v>
      </c>
    </row>
    <row r="146" s="39" customFormat="true" ht="91.5" hidden="true" customHeight="true" outlineLevel="0" collapsed="false">
      <c r="A146" s="66"/>
      <c r="B146" s="80" t="s">
        <v>486</v>
      </c>
      <c r="C146" s="80" t="n">
        <v>992</v>
      </c>
      <c r="D146" s="81" t="s">
        <v>157</v>
      </c>
      <c r="E146" s="81" t="s">
        <v>157</v>
      </c>
      <c r="F146" s="81" t="s">
        <v>487</v>
      </c>
      <c r="G146" s="81"/>
      <c r="H146" s="77" t="n">
        <f aca="false">H147</f>
        <v>0</v>
      </c>
      <c r="I146" s="155"/>
      <c r="J146" s="155"/>
      <c r="K146" s="155"/>
      <c r="L146" s="155"/>
      <c r="M146" s="155"/>
      <c r="N146" s="155"/>
      <c r="O146" s="157" t="n">
        <f aca="false">J146-H146</f>
        <v>0</v>
      </c>
      <c r="P146" s="158" t="e">
        <f aca="false">J146/H146*100</f>
        <v>#DIV/0!</v>
      </c>
    </row>
    <row r="147" s="39" customFormat="true" ht="19.5" hidden="true" customHeight="true" outlineLevel="0" collapsed="false">
      <c r="A147" s="66"/>
      <c r="B147" s="80" t="s">
        <v>488</v>
      </c>
      <c r="C147" s="80" t="n">
        <v>992</v>
      </c>
      <c r="D147" s="81" t="s">
        <v>157</v>
      </c>
      <c r="E147" s="81" t="s">
        <v>157</v>
      </c>
      <c r="F147" s="81" t="s">
        <v>487</v>
      </c>
      <c r="G147" s="81" t="s">
        <v>489</v>
      </c>
      <c r="H147" s="77" t="n">
        <v>0</v>
      </c>
      <c r="I147" s="155"/>
      <c r="J147" s="155"/>
      <c r="K147" s="155"/>
      <c r="L147" s="155"/>
      <c r="M147" s="155"/>
      <c r="N147" s="155"/>
      <c r="O147" s="157" t="n">
        <f aca="false">J147-H147</f>
        <v>0</v>
      </c>
      <c r="P147" s="158" t="e">
        <f aca="false">J147/H147*100</f>
        <v>#DIV/0!</v>
      </c>
    </row>
    <row r="148" s="114" customFormat="true" ht="17.4" hidden="false" customHeight="false" outlineLevel="0" collapsed="false">
      <c r="A148" s="152" t="s">
        <v>107</v>
      </c>
      <c r="B148" s="73" t="s">
        <v>333</v>
      </c>
      <c r="C148" s="73" t="n">
        <v>992</v>
      </c>
      <c r="D148" s="95" t="s">
        <v>334</v>
      </c>
      <c r="E148" s="95" t="s">
        <v>112</v>
      </c>
      <c r="F148" s="95"/>
      <c r="G148" s="95"/>
      <c r="H148" s="67" t="n">
        <f aca="false">'№2'!H229</f>
        <v>7489935</v>
      </c>
      <c r="I148" s="103"/>
      <c r="J148" s="154" t="n">
        <f aca="false">'№2'!N229</f>
        <v>1751673.98</v>
      </c>
      <c r="K148" s="103"/>
      <c r="L148" s="103"/>
      <c r="M148" s="103"/>
      <c r="N148" s="103"/>
      <c r="O148" s="148" t="n">
        <f aca="false">J148-H148</f>
        <v>-5738261.02</v>
      </c>
      <c r="P148" s="149" t="n">
        <f aca="false">J148/H148*100</f>
        <v>23.3870384722965</v>
      </c>
    </row>
    <row r="149" s="39" customFormat="true" ht="19.95" hidden="false" customHeight="true" outlineLevel="0" collapsed="false">
      <c r="A149" s="147"/>
      <c r="B149" s="80" t="s">
        <v>335</v>
      </c>
      <c r="C149" s="80" t="n">
        <v>992</v>
      </c>
      <c r="D149" s="81" t="s">
        <v>334</v>
      </c>
      <c r="E149" s="81" t="s">
        <v>111</v>
      </c>
      <c r="F149" s="81"/>
      <c r="G149" s="80"/>
      <c r="H149" s="77" t="n">
        <f aca="false">'№2'!H230</f>
        <v>7489935</v>
      </c>
      <c r="I149" s="155"/>
      <c r="J149" s="156" t="n">
        <f aca="false">'№2'!N230</f>
        <v>1751673.98</v>
      </c>
      <c r="K149" s="155"/>
      <c r="L149" s="155"/>
      <c r="M149" s="155"/>
      <c r="N149" s="155"/>
      <c r="O149" s="157" t="n">
        <f aca="false">J149-H149</f>
        <v>-5738261.02</v>
      </c>
      <c r="P149" s="158" t="n">
        <f aca="false">J149/H149*100</f>
        <v>23.3870384722965</v>
      </c>
    </row>
    <row r="150" s="39" customFormat="true" ht="56.25" hidden="true" customHeight="true" outlineLevel="0" collapsed="false">
      <c r="A150" s="147"/>
      <c r="B150" s="80" t="s">
        <v>490</v>
      </c>
      <c r="C150" s="80" t="n">
        <v>992</v>
      </c>
      <c r="D150" s="81" t="s">
        <v>334</v>
      </c>
      <c r="E150" s="81" t="s">
        <v>111</v>
      </c>
      <c r="F150" s="81" t="s">
        <v>491</v>
      </c>
      <c r="G150" s="81"/>
      <c r="H150" s="77" t="n">
        <f aca="false">H153+H160+H167</f>
        <v>10509609</v>
      </c>
      <c r="I150" s="155"/>
      <c r="J150" s="155"/>
      <c r="K150" s="155"/>
      <c r="L150" s="155"/>
      <c r="M150" s="155"/>
      <c r="N150" s="155"/>
      <c r="O150" s="157" t="n">
        <f aca="false">J150-H150</f>
        <v>-10509609</v>
      </c>
      <c r="P150" s="158" t="n">
        <f aca="false">J150/H150*100</f>
        <v>0</v>
      </c>
    </row>
    <row r="151" s="39" customFormat="true" ht="70.5" hidden="true" customHeight="true" outlineLevel="0" collapsed="false">
      <c r="A151" s="66"/>
      <c r="B151" s="165" t="s">
        <v>338</v>
      </c>
      <c r="C151" s="80" t="n">
        <v>992</v>
      </c>
      <c r="D151" s="81" t="s">
        <v>334</v>
      </c>
      <c r="E151" s="81" t="s">
        <v>111</v>
      </c>
      <c r="F151" s="81" t="s">
        <v>339</v>
      </c>
      <c r="G151" s="81"/>
      <c r="H151" s="77" t="n">
        <f aca="false">H152</f>
        <v>0</v>
      </c>
      <c r="I151" s="155"/>
      <c r="J151" s="155"/>
      <c r="K151" s="155"/>
      <c r="L151" s="155"/>
      <c r="M151" s="155"/>
      <c r="N151" s="155"/>
      <c r="O151" s="157" t="n">
        <f aca="false">J151-H151</f>
        <v>0</v>
      </c>
      <c r="P151" s="158" t="e">
        <f aca="false">J151/H151*100</f>
        <v>#DIV/0!</v>
      </c>
    </row>
    <row r="152" s="39" customFormat="true" ht="42" hidden="true" customHeight="true" outlineLevel="0" collapsed="false">
      <c r="A152" s="66"/>
      <c r="B152" s="80" t="s">
        <v>340</v>
      </c>
      <c r="C152" s="80" t="n">
        <v>992</v>
      </c>
      <c r="D152" s="81" t="s">
        <v>334</v>
      </c>
      <c r="E152" s="81" t="s">
        <v>111</v>
      </c>
      <c r="F152" s="81" t="s">
        <v>339</v>
      </c>
      <c r="G152" s="81" t="s">
        <v>341</v>
      </c>
      <c r="H152" s="77" t="n">
        <v>0</v>
      </c>
      <c r="I152" s="155"/>
      <c r="J152" s="155"/>
      <c r="K152" s="155"/>
      <c r="L152" s="155"/>
      <c r="M152" s="155"/>
      <c r="N152" s="155"/>
      <c r="O152" s="157" t="n">
        <f aca="false">J152-H152</f>
        <v>0</v>
      </c>
      <c r="P152" s="158" t="e">
        <f aca="false">J152/H152*100</f>
        <v>#DIV/0!</v>
      </c>
    </row>
    <row r="153" s="39" customFormat="true" ht="20.25" hidden="true" customHeight="true" outlineLevel="0" collapsed="false">
      <c r="A153" s="66"/>
      <c r="B153" s="80" t="s">
        <v>342</v>
      </c>
      <c r="C153" s="80" t="n">
        <v>992</v>
      </c>
      <c r="D153" s="81" t="s">
        <v>334</v>
      </c>
      <c r="E153" s="81" t="s">
        <v>111</v>
      </c>
      <c r="F153" s="81" t="s">
        <v>492</v>
      </c>
      <c r="G153" s="81"/>
      <c r="H153" s="77" t="n">
        <f aca="false">H154+H158+H156</f>
        <v>6142051</v>
      </c>
      <c r="I153" s="155"/>
      <c r="J153" s="155"/>
      <c r="K153" s="155"/>
      <c r="L153" s="155"/>
      <c r="M153" s="155"/>
      <c r="N153" s="155"/>
      <c r="O153" s="157" t="n">
        <f aca="false">J153-H153</f>
        <v>-6142051</v>
      </c>
      <c r="P153" s="158" t="n">
        <f aca="false">J153/H153*100</f>
        <v>0</v>
      </c>
    </row>
    <row r="154" s="39" customFormat="true" ht="54" hidden="true" customHeight="false" outlineLevel="0" collapsed="false">
      <c r="A154" s="66"/>
      <c r="B154" s="80" t="s">
        <v>344</v>
      </c>
      <c r="C154" s="80" t="n">
        <v>992</v>
      </c>
      <c r="D154" s="81" t="s">
        <v>334</v>
      </c>
      <c r="E154" s="81" t="s">
        <v>111</v>
      </c>
      <c r="F154" s="81" t="s">
        <v>493</v>
      </c>
      <c r="G154" s="81"/>
      <c r="H154" s="77" t="n">
        <f aca="false">H155</f>
        <v>3681051</v>
      </c>
      <c r="I154" s="155"/>
      <c r="J154" s="155"/>
      <c r="K154" s="155"/>
      <c r="L154" s="155"/>
      <c r="M154" s="155"/>
      <c r="N154" s="155"/>
      <c r="O154" s="157" t="n">
        <f aca="false">J154-H154</f>
        <v>-3681051</v>
      </c>
      <c r="P154" s="158" t="n">
        <f aca="false">J154/H154*100</f>
        <v>0</v>
      </c>
    </row>
    <row r="155" s="39" customFormat="true" ht="74.25" hidden="true" customHeight="true" outlineLevel="0" collapsed="false">
      <c r="A155" s="66"/>
      <c r="B155" s="80" t="s">
        <v>353</v>
      </c>
      <c r="C155" s="80" t="n">
        <v>992</v>
      </c>
      <c r="D155" s="81" t="s">
        <v>334</v>
      </c>
      <c r="E155" s="81" t="s">
        <v>111</v>
      </c>
      <c r="F155" s="81" t="s">
        <v>493</v>
      </c>
      <c r="G155" s="81" t="s">
        <v>347</v>
      </c>
      <c r="H155" s="77" t="n">
        <f aca="false">3775177-94126</f>
        <v>3681051</v>
      </c>
      <c r="I155" s="155"/>
      <c r="J155" s="155"/>
      <c r="K155" s="155"/>
      <c r="L155" s="155"/>
      <c r="M155" s="155"/>
      <c r="N155" s="155"/>
      <c r="O155" s="157" t="n">
        <f aca="false">J155-H155</f>
        <v>-3681051</v>
      </c>
      <c r="P155" s="158" t="n">
        <f aca="false">J155/H155*100</f>
        <v>0</v>
      </c>
    </row>
    <row r="156" s="39" customFormat="true" ht="36" hidden="true" customHeight="false" outlineLevel="0" collapsed="false">
      <c r="A156" s="66"/>
      <c r="B156" s="80" t="s">
        <v>494</v>
      </c>
      <c r="C156" s="80" t="n">
        <v>992</v>
      </c>
      <c r="D156" s="81" t="s">
        <v>334</v>
      </c>
      <c r="E156" s="81" t="s">
        <v>111</v>
      </c>
      <c r="F156" s="81" t="s">
        <v>495</v>
      </c>
      <c r="G156" s="81"/>
      <c r="H156" s="77" t="n">
        <f aca="false">H157</f>
        <v>670000</v>
      </c>
      <c r="I156" s="155"/>
      <c r="J156" s="155"/>
      <c r="K156" s="155"/>
      <c r="L156" s="155"/>
      <c r="M156" s="155"/>
      <c r="N156" s="155"/>
      <c r="O156" s="157" t="n">
        <f aca="false">J156-H156</f>
        <v>-670000</v>
      </c>
      <c r="P156" s="158" t="n">
        <f aca="false">J156/H156*100</f>
        <v>0</v>
      </c>
    </row>
    <row r="157" s="39" customFormat="true" ht="76.5" hidden="true" customHeight="true" outlineLevel="0" collapsed="false">
      <c r="A157" s="66"/>
      <c r="B157" s="80" t="s">
        <v>353</v>
      </c>
      <c r="C157" s="80" t="n">
        <v>992</v>
      </c>
      <c r="D157" s="81" t="s">
        <v>334</v>
      </c>
      <c r="E157" s="81" t="s">
        <v>111</v>
      </c>
      <c r="F157" s="81" t="s">
        <v>495</v>
      </c>
      <c r="G157" s="81" t="s">
        <v>347</v>
      </c>
      <c r="H157" s="77" t="n">
        <f aca="false">620000+50000</f>
        <v>670000</v>
      </c>
      <c r="I157" s="155"/>
      <c r="J157" s="155"/>
      <c r="K157" s="155"/>
      <c r="L157" s="155"/>
      <c r="M157" s="155"/>
      <c r="N157" s="155"/>
      <c r="O157" s="157" t="n">
        <f aca="false">J157-H157</f>
        <v>-670000</v>
      </c>
      <c r="P157" s="158" t="n">
        <f aca="false">J157/H157*100</f>
        <v>0</v>
      </c>
    </row>
    <row r="158" s="39" customFormat="true" ht="18" hidden="true" customHeight="false" outlineLevel="0" collapsed="false">
      <c r="A158" s="66"/>
      <c r="B158" s="80" t="s">
        <v>496</v>
      </c>
      <c r="C158" s="80" t="n">
        <v>992</v>
      </c>
      <c r="D158" s="81" t="s">
        <v>334</v>
      </c>
      <c r="E158" s="81" t="s">
        <v>111</v>
      </c>
      <c r="F158" s="81" t="s">
        <v>497</v>
      </c>
      <c r="G158" s="81"/>
      <c r="H158" s="77" t="n">
        <f aca="false">H159</f>
        <v>1791000</v>
      </c>
      <c r="I158" s="155"/>
      <c r="J158" s="155"/>
      <c r="K158" s="155"/>
      <c r="L158" s="155"/>
      <c r="M158" s="155"/>
      <c r="N158" s="155"/>
      <c r="O158" s="157" t="n">
        <f aca="false">J158-H158</f>
        <v>-1791000</v>
      </c>
      <c r="P158" s="158" t="n">
        <f aca="false">J158/H158*100</f>
        <v>0</v>
      </c>
    </row>
    <row r="159" s="39" customFormat="true" ht="75" hidden="true" customHeight="true" outlineLevel="0" collapsed="false">
      <c r="A159" s="66"/>
      <c r="B159" s="80" t="s">
        <v>353</v>
      </c>
      <c r="C159" s="80" t="n">
        <v>992</v>
      </c>
      <c r="D159" s="81" t="s">
        <v>334</v>
      </c>
      <c r="E159" s="81" t="s">
        <v>111</v>
      </c>
      <c r="F159" s="81" t="s">
        <v>497</v>
      </c>
      <c r="G159" s="81" t="s">
        <v>347</v>
      </c>
      <c r="H159" s="77" t="n">
        <f aca="false">1187300+602700+1000</f>
        <v>1791000</v>
      </c>
      <c r="I159" s="155"/>
      <c r="J159" s="155"/>
      <c r="K159" s="155"/>
      <c r="L159" s="155"/>
      <c r="M159" s="155"/>
      <c r="N159" s="155"/>
      <c r="O159" s="157" t="n">
        <f aca="false">J159-H159</f>
        <v>-1791000</v>
      </c>
      <c r="P159" s="158" t="n">
        <f aca="false">J159/H159*100</f>
        <v>0</v>
      </c>
    </row>
    <row r="160" s="39" customFormat="true" ht="18" hidden="true" customHeight="false" outlineLevel="0" collapsed="false">
      <c r="A160" s="147"/>
      <c r="B160" s="80" t="s">
        <v>356</v>
      </c>
      <c r="C160" s="80" t="n">
        <v>992</v>
      </c>
      <c r="D160" s="81" t="s">
        <v>334</v>
      </c>
      <c r="E160" s="81" t="s">
        <v>111</v>
      </c>
      <c r="F160" s="81" t="s">
        <v>498</v>
      </c>
      <c r="G160" s="81"/>
      <c r="H160" s="77" t="n">
        <f aca="false">H161+H163</f>
        <v>1965258</v>
      </c>
      <c r="I160" s="155"/>
      <c r="J160" s="155"/>
      <c r="K160" s="155"/>
      <c r="L160" s="155"/>
      <c r="M160" s="155"/>
      <c r="N160" s="155"/>
      <c r="O160" s="157" t="n">
        <f aca="false">J160-H160</f>
        <v>-1965258</v>
      </c>
      <c r="P160" s="158" t="n">
        <f aca="false">J160/H160*100</f>
        <v>0</v>
      </c>
    </row>
    <row r="161" s="39" customFormat="true" ht="54" hidden="true" customHeight="false" outlineLevel="0" collapsed="false">
      <c r="A161" s="147"/>
      <c r="B161" s="80" t="s">
        <v>344</v>
      </c>
      <c r="C161" s="80" t="n">
        <v>992</v>
      </c>
      <c r="D161" s="81" t="s">
        <v>334</v>
      </c>
      <c r="E161" s="81" t="s">
        <v>111</v>
      </c>
      <c r="F161" s="81" t="s">
        <v>499</v>
      </c>
      <c r="G161" s="81"/>
      <c r="H161" s="77" t="n">
        <f aca="false">H162</f>
        <v>1565258</v>
      </c>
      <c r="I161" s="155"/>
      <c r="J161" s="155"/>
      <c r="K161" s="155"/>
      <c r="L161" s="155"/>
      <c r="M161" s="155"/>
      <c r="N161" s="155"/>
      <c r="O161" s="157" t="n">
        <f aca="false">J161-H161</f>
        <v>-1565258</v>
      </c>
      <c r="P161" s="158" t="n">
        <f aca="false">J161/H161*100</f>
        <v>0</v>
      </c>
    </row>
    <row r="162" s="39" customFormat="true" ht="76.5" hidden="true" customHeight="true" outlineLevel="0" collapsed="false">
      <c r="A162" s="147"/>
      <c r="B162" s="80" t="s">
        <v>353</v>
      </c>
      <c r="C162" s="80" t="n">
        <v>992</v>
      </c>
      <c r="D162" s="81" t="s">
        <v>334</v>
      </c>
      <c r="E162" s="81" t="s">
        <v>111</v>
      </c>
      <c r="F162" s="81" t="s">
        <v>499</v>
      </c>
      <c r="G162" s="81" t="s">
        <v>347</v>
      </c>
      <c r="H162" s="77" t="n">
        <f aca="false">1633232-67974</f>
        <v>1565258</v>
      </c>
      <c r="I162" s="155"/>
      <c r="J162" s="155"/>
      <c r="K162" s="155"/>
      <c r="L162" s="155"/>
      <c r="M162" s="155"/>
      <c r="N162" s="155"/>
      <c r="O162" s="157" t="n">
        <f aca="false">J162-H162</f>
        <v>-1565258</v>
      </c>
      <c r="P162" s="158" t="n">
        <f aca="false">J162/H162*100</f>
        <v>0</v>
      </c>
    </row>
    <row r="163" s="39" customFormat="true" ht="36.75" hidden="true" customHeight="true" outlineLevel="0" collapsed="false">
      <c r="A163" s="66"/>
      <c r="B163" s="80" t="s">
        <v>500</v>
      </c>
      <c r="C163" s="80" t="n">
        <v>992</v>
      </c>
      <c r="D163" s="81" t="s">
        <v>334</v>
      </c>
      <c r="E163" s="81" t="s">
        <v>111</v>
      </c>
      <c r="F163" s="81" t="s">
        <v>501</v>
      </c>
      <c r="G163" s="81"/>
      <c r="H163" s="77" t="n">
        <f aca="false">H166</f>
        <v>400000</v>
      </c>
      <c r="I163" s="155"/>
      <c r="J163" s="155"/>
      <c r="K163" s="155"/>
      <c r="L163" s="155"/>
      <c r="M163" s="155"/>
      <c r="N163" s="155"/>
      <c r="O163" s="157" t="n">
        <f aca="false">J163-H163</f>
        <v>-400000</v>
      </c>
      <c r="P163" s="158" t="n">
        <f aca="false">J163/H163*100</f>
        <v>0</v>
      </c>
    </row>
    <row r="164" s="39" customFormat="true" ht="18" hidden="true" customHeight="false" outlineLevel="0" collapsed="false">
      <c r="A164" s="66"/>
      <c r="B164" s="80" t="s">
        <v>502</v>
      </c>
      <c r="C164" s="80" t="n">
        <v>992</v>
      </c>
      <c r="D164" s="81" t="s">
        <v>334</v>
      </c>
      <c r="E164" s="81" t="s">
        <v>111</v>
      </c>
      <c r="F164" s="81" t="s">
        <v>503</v>
      </c>
      <c r="G164" s="81"/>
      <c r="H164" s="77" t="n">
        <f aca="false">H165</f>
        <v>0</v>
      </c>
      <c r="I164" s="155"/>
      <c r="J164" s="155"/>
      <c r="K164" s="155"/>
      <c r="L164" s="155"/>
      <c r="M164" s="155"/>
      <c r="N164" s="155"/>
      <c r="O164" s="157" t="n">
        <f aca="false">J164-H164</f>
        <v>0</v>
      </c>
      <c r="P164" s="158" t="e">
        <f aca="false">J164/H164*100</f>
        <v>#DIV/0!</v>
      </c>
    </row>
    <row r="165" s="39" customFormat="true" ht="36" hidden="true" customHeight="false" outlineLevel="0" collapsed="false">
      <c r="A165" s="66"/>
      <c r="B165" s="80" t="s">
        <v>340</v>
      </c>
      <c r="C165" s="80" t="n">
        <v>992</v>
      </c>
      <c r="D165" s="81" t="s">
        <v>334</v>
      </c>
      <c r="E165" s="81" t="s">
        <v>111</v>
      </c>
      <c r="F165" s="81" t="s">
        <v>503</v>
      </c>
      <c r="G165" s="81" t="s">
        <v>341</v>
      </c>
      <c r="H165" s="77" t="n">
        <v>0</v>
      </c>
      <c r="I165" s="155"/>
      <c r="J165" s="155"/>
      <c r="K165" s="155"/>
      <c r="L165" s="155"/>
      <c r="M165" s="155"/>
      <c r="N165" s="155"/>
      <c r="O165" s="157" t="n">
        <f aca="false">J165-H165</f>
        <v>0</v>
      </c>
      <c r="P165" s="158" t="e">
        <f aca="false">J165/H165*100</f>
        <v>#DIV/0!</v>
      </c>
    </row>
    <row r="166" s="39" customFormat="true" ht="74.25" hidden="true" customHeight="true" outlineLevel="0" collapsed="false">
      <c r="A166" s="66"/>
      <c r="B166" s="80" t="s">
        <v>353</v>
      </c>
      <c r="C166" s="80" t="n">
        <v>992</v>
      </c>
      <c r="D166" s="81" t="s">
        <v>334</v>
      </c>
      <c r="E166" s="81" t="s">
        <v>111</v>
      </c>
      <c r="F166" s="81" t="s">
        <v>501</v>
      </c>
      <c r="G166" s="81" t="s">
        <v>347</v>
      </c>
      <c r="H166" s="77" t="n">
        <v>400000</v>
      </c>
      <c r="I166" s="155"/>
      <c r="J166" s="155"/>
      <c r="K166" s="155"/>
      <c r="L166" s="155"/>
      <c r="M166" s="155"/>
      <c r="N166" s="155"/>
      <c r="O166" s="157" t="n">
        <f aca="false">J166-H166</f>
        <v>-400000</v>
      </c>
      <c r="P166" s="158" t="n">
        <f aca="false">J166/H166*100</f>
        <v>0</v>
      </c>
    </row>
    <row r="167" s="39" customFormat="true" ht="36" hidden="true" customHeight="false" outlineLevel="0" collapsed="false">
      <c r="A167" s="66"/>
      <c r="B167" s="80" t="s">
        <v>504</v>
      </c>
      <c r="C167" s="80" t="n">
        <v>992</v>
      </c>
      <c r="D167" s="81" t="s">
        <v>334</v>
      </c>
      <c r="E167" s="81" t="s">
        <v>111</v>
      </c>
      <c r="F167" s="81" t="s">
        <v>505</v>
      </c>
      <c r="G167" s="81"/>
      <c r="H167" s="77" t="n">
        <f aca="false">H170+H168</f>
        <v>2402300</v>
      </c>
      <c r="I167" s="155"/>
      <c r="J167" s="155"/>
      <c r="K167" s="155"/>
      <c r="L167" s="155"/>
      <c r="M167" s="155"/>
      <c r="N167" s="155"/>
      <c r="O167" s="157" t="n">
        <f aca="false">J167-H167</f>
        <v>-2402300</v>
      </c>
      <c r="P167" s="158" t="n">
        <f aca="false">J167/H167*100</f>
        <v>0</v>
      </c>
    </row>
    <row r="168" s="39" customFormat="true" ht="90" hidden="true" customHeight="false" outlineLevel="0" collapsed="false">
      <c r="A168" s="66"/>
      <c r="B168" s="80" t="s">
        <v>506</v>
      </c>
      <c r="C168" s="80" t="n">
        <v>992</v>
      </c>
      <c r="D168" s="81" t="s">
        <v>334</v>
      </c>
      <c r="E168" s="81" t="s">
        <v>111</v>
      </c>
      <c r="F168" s="81" t="s">
        <v>507</v>
      </c>
      <c r="G168" s="81"/>
      <c r="H168" s="77" t="n">
        <f aca="false">H169</f>
        <v>2240200</v>
      </c>
      <c r="I168" s="155"/>
      <c r="J168" s="155"/>
      <c r="K168" s="155"/>
      <c r="L168" s="155"/>
      <c r="M168" s="155"/>
      <c r="N168" s="155"/>
      <c r="O168" s="157" t="n">
        <f aca="false">J168-H168</f>
        <v>-2240200</v>
      </c>
      <c r="P168" s="158" t="n">
        <f aca="false">J168/H168*100</f>
        <v>0</v>
      </c>
    </row>
    <row r="169" s="39" customFormat="true" ht="72" hidden="true" customHeight="false" outlineLevel="0" collapsed="false">
      <c r="A169" s="66"/>
      <c r="B169" s="80" t="s">
        <v>353</v>
      </c>
      <c r="C169" s="80" t="n">
        <v>992</v>
      </c>
      <c r="D169" s="81" t="s">
        <v>334</v>
      </c>
      <c r="E169" s="81" t="s">
        <v>111</v>
      </c>
      <c r="F169" s="81" t="s">
        <v>507</v>
      </c>
      <c r="G169" s="81" t="s">
        <v>347</v>
      </c>
      <c r="H169" s="77" t="n">
        <v>2240200</v>
      </c>
      <c r="I169" s="155"/>
      <c r="J169" s="155"/>
      <c r="K169" s="155"/>
      <c r="L169" s="155"/>
      <c r="M169" s="155"/>
      <c r="N169" s="155"/>
      <c r="O169" s="157" t="n">
        <f aca="false">J169-H169</f>
        <v>-2240200</v>
      </c>
      <c r="P169" s="158" t="n">
        <f aca="false">J169/H169*100</f>
        <v>0</v>
      </c>
    </row>
    <row r="170" s="39" customFormat="true" ht="74.25" hidden="true" customHeight="true" outlineLevel="0" collapsed="false">
      <c r="A170" s="147"/>
      <c r="B170" s="80" t="s">
        <v>506</v>
      </c>
      <c r="C170" s="80" t="n">
        <v>992</v>
      </c>
      <c r="D170" s="81" t="s">
        <v>334</v>
      </c>
      <c r="E170" s="81" t="s">
        <v>111</v>
      </c>
      <c r="F170" s="81" t="s">
        <v>508</v>
      </c>
      <c r="G170" s="81"/>
      <c r="H170" s="77" t="n">
        <f aca="false">H171</f>
        <v>162100</v>
      </c>
      <c r="I170" s="155"/>
      <c r="J170" s="155"/>
      <c r="K170" s="155"/>
      <c r="L170" s="155"/>
      <c r="M170" s="155"/>
      <c r="N170" s="155"/>
      <c r="O170" s="157" t="n">
        <f aca="false">J170-H170</f>
        <v>-162100</v>
      </c>
      <c r="P170" s="158" t="n">
        <f aca="false">J170/H170*100</f>
        <v>0</v>
      </c>
    </row>
    <row r="171" s="39" customFormat="true" ht="74.25" hidden="true" customHeight="true" outlineLevel="0" collapsed="false">
      <c r="A171" s="147"/>
      <c r="B171" s="80" t="s">
        <v>353</v>
      </c>
      <c r="C171" s="80" t="n">
        <v>992</v>
      </c>
      <c r="D171" s="81" t="s">
        <v>334</v>
      </c>
      <c r="E171" s="81" t="s">
        <v>111</v>
      </c>
      <c r="F171" s="81" t="s">
        <v>508</v>
      </c>
      <c r="G171" s="81" t="s">
        <v>347</v>
      </c>
      <c r="H171" s="77" t="n">
        <v>162100</v>
      </c>
      <c r="I171" s="155"/>
      <c r="J171" s="155"/>
      <c r="K171" s="155"/>
      <c r="L171" s="155"/>
      <c r="M171" s="155"/>
      <c r="N171" s="155"/>
      <c r="O171" s="157" t="n">
        <f aca="false">J171-H171</f>
        <v>-162100</v>
      </c>
      <c r="P171" s="158" t="n">
        <f aca="false">J171/H171*100</f>
        <v>0</v>
      </c>
    </row>
    <row r="172" s="39" customFormat="true" ht="36" hidden="true" customHeight="false" outlineLevel="0" collapsed="false">
      <c r="A172" s="152"/>
      <c r="B172" s="109" t="s">
        <v>360</v>
      </c>
      <c r="C172" s="80" t="n">
        <v>992</v>
      </c>
      <c r="D172" s="81" t="s">
        <v>334</v>
      </c>
      <c r="E172" s="81" t="s">
        <v>142</v>
      </c>
      <c r="F172" s="81"/>
      <c r="G172" s="81"/>
      <c r="H172" s="77" t="n">
        <f aca="false">'[1]№6'!H245</f>
        <v>0</v>
      </c>
      <c r="I172" s="155"/>
      <c r="J172" s="155"/>
      <c r="K172" s="155"/>
      <c r="L172" s="155"/>
      <c r="M172" s="155"/>
      <c r="N172" s="155"/>
      <c r="O172" s="157" t="n">
        <f aca="false">J172-H172</f>
        <v>0</v>
      </c>
      <c r="P172" s="158" t="e">
        <f aca="false">J172/H172*100</f>
        <v>#DIV/0!</v>
      </c>
    </row>
    <row r="173" s="39" customFormat="true" ht="54" hidden="true" customHeight="false" outlineLevel="0" collapsed="false">
      <c r="A173" s="66"/>
      <c r="B173" s="80" t="s">
        <v>509</v>
      </c>
      <c r="C173" s="80" t="n">
        <v>992</v>
      </c>
      <c r="D173" s="81" t="s">
        <v>334</v>
      </c>
      <c r="E173" s="81" t="s">
        <v>142</v>
      </c>
      <c r="F173" s="81" t="s">
        <v>510</v>
      </c>
      <c r="G173" s="81"/>
      <c r="H173" s="77" t="n">
        <f aca="false">H172</f>
        <v>0</v>
      </c>
      <c r="I173" s="155"/>
      <c r="J173" s="155"/>
      <c r="K173" s="155"/>
      <c r="L173" s="155"/>
      <c r="M173" s="155"/>
      <c r="N173" s="155"/>
      <c r="O173" s="157" t="n">
        <f aca="false">J173-H173</f>
        <v>0</v>
      </c>
      <c r="P173" s="158" t="e">
        <f aca="false">J173/H173*100</f>
        <v>#DIV/0!</v>
      </c>
    </row>
    <row r="174" s="39" customFormat="true" ht="39.75" hidden="true" customHeight="true" outlineLevel="0" collapsed="false">
      <c r="A174" s="66"/>
      <c r="B174" s="80" t="s">
        <v>360</v>
      </c>
      <c r="C174" s="80" t="n">
        <v>992</v>
      </c>
      <c r="D174" s="81" t="s">
        <v>334</v>
      </c>
      <c r="E174" s="81" t="s">
        <v>142</v>
      </c>
      <c r="F174" s="81" t="s">
        <v>510</v>
      </c>
      <c r="G174" s="81" t="s">
        <v>347</v>
      </c>
      <c r="H174" s="77"/>
      <c r="I174" s="155"/>
      <c r="J174" s="155"/>
      <c r="K174" s="155"/>
      <c r="L174" s="155"/>
      <c r="M174" s="155"/>
      <c r="N174" s="155"/>
      <c r="O174" s="157" t="n">
        <f aca="false">J174-H174</f>
        <v>0</v>
      </c>
      <c r="P174" s="158" t="e">
        <f aca="false">J174/H174*100</f>
        <v>#DIV/0!</v>
      </c>
    </row>
    <row r="175" s="114" customFormat="true" ht="17.4" hidden="false" customHeight="false" outlineLevel="0" collapsed="false">
      <c r="A175" s="66" t="s">
        <v>511</v>
      </c>
      <c r="B175" s="73" t="s">
        <v>364</v>
      </c>
      <c r="C175" s="73"/>
      <c r="D175" s="95" t="s">
        <v>213</v>
      </c>
      <c r="E175" s="95" t="s">
        <v>112</v>
      </c>
      <c r="F175" s="95"/>
      <c r="G175" s="95"/>
      <c r="H175" s="67" t="n">
        <f aca="false">'№2'!H253</f>
        <v>130000</v>
      </c>
      <c r="I175" s="103"/>
      <c r="J175" s="154" t="n">
        <f aca="false">'№2'!N253</f>
        <v>29257.29</v>
      </c>
      <c r="K175" s="103"/>
      <c r="L175" s="103"/>
      <c r="M175" s="103"/>
      <c r="N175" s="103"/>
      <c r="O175" s="148" t="n">
        <f aca="false">J175-H175</f>
        <v>-100742.71</v>
      </c>
      <c r="P175" s="149" t="n">
        <f aca="false">J175/H175*100</f>
        <v>22.5056076923077</v>
      </c>
    </row>
    <row r="176" s="39" customFormat="true" ht="21" hidden="false" customHeight="true" outlineLevel="0" collapsed="false">
      <c r="A176" s="66"/>
      <c r="B176" s="80" t="s">
        <v>365</v>
      </c>
      <c r="C176" s="80"/>
      <c r="D176" s="81" t="s">
        <v>213</v>
      </c>
      <c r="E176" s="81" t="s">
        <v>115</v>
      </c>
      <c r="F176" s="81"/>
      <c r="G176" s="81"/>
      <c r="H176" s="77" t="n">
        <f aca="false">'№2'!H254</f>
        <v>130000</v>
      </c>
      <c r="I176" s="155"/>
      <c r="J176" s="156" t="n">
        <f aca="false">'№2'!N254</f>
        <v>29257.29</v>
      </c>
      <c r="K176" s="155"/>
      <c r="L176" s="155"/>
      <c r="M176" s="155"/>
      <c r="N176" s="155"/>
      <c r="O176" s="157" t="n">
        <f aca="false">J176-H176</f>
        <v>-100742.71</v>
      </c>
      <c r="P176" s="158" t="n">
        <f aca="false">J176/H176*100</f>
        <v>22.5056076923077</v>
      </c>
    </row>
    <row r="177" s="114" customFormat="true" ht="18.75" hidden="false" customHeight="true" outlineLevel="0" collapsed="false">
      <c r="A177" s="166" t="n">
        <v>9</v>
      </c>
      <c r="B177" s="73" t="s">
        <v>372</v>
      </c>
      <c r="C177" s="73" t="n">
        <v>992</v>
      </c>
      <c r="D177" s="95" t="s">
        <v>164</v>
      </c>
      <c r="E177" s="95" t="s">
        <v>112</v>
      </c>
      <c r="F177" s="95"/>
      <c r="G177" s="95"/>
      <c r="H177" s="67" t="n">
        <f aca="false">'№2'!H264</f>
        <v>10000</v>
      </c>
      <c r="I177" s="103"/>
      <c r="J177" s="154" t="n">
        <f aca="false">'№2'!N264</f>
        <v>0</v>
      </c>
      <c r="K177" s="103"/>
      <c r="L177" s="103"/>
      <c r="M177" s="103"/>
      <c r="N177" s="103"/>
      <c r="O177" s="148" t="n">
        <f aca="false">J177-H177</f>
        <v>-10000</v>
      </c>
      <c r="P177" s="149" t="n">
        <f aca="false">J177/H177*100</f>
        <v>0</v>
      </c>
    </row>
    <row r="178" s="39" customFormat="true" ht="17.4" hidden="false" customHeight="true" outlineLevel="0" collapsed="false">
      <c r="A178" s="147"/>
      <c r="B178" s="80" t="s">
        <v>373</v>
      </c>
      <c r="C178" s="80" t="n">
        <v>992</v>
      </c>
      <c r="D178" s="81" t="s">
        <v>164</v>
      </c>
      <c r="E178" s="81" t="s">
        <v>111</v>
      </c>
      <c r="F178" s="81"/>
      <c r="G178" s="81"/>
      <c r="H178" s="77" t="n">
        <f aca="false">'№2'!H265</f>
        <v>10000</v>
      </c>
      <c r="I178" s="155"/>
      <c r="J178" s="156" t="n">
        <f aca="false">'№2'!N265</f>
        <v>0</v>
      </c>
      <c r="K178" s="155"/>
      <c r="L178" s="155"/>
      <c r="M178" s="155"/>
      <c r="N178" s="155"/>
      <c r="O178" s="157" t="n">
        <f aca="false">J178-H178</f>
        <v>-10000</v>
      </c>
      <c r="P178" s="158" t="n">
        <f aca="false">J178/H178*100</f>
        <v>0</v>
      </c>
    </row>
    <row r="179" s="39" customFormat="true" ht="36.75" hidden="true" customHeight="true" outlineLevel="0" collapsed="false">
      <c r="A179" s="66"/>
      <c r="B179" s="80" t="s">
        <v>374</v>
      </c>
      <c r="C179" s="80" t="n">
        <v>992</v>
      </c>
      <c r="D179" s="81" t="s">
        <v>164</v>
      </c>
      <c r="E179" s="81" t="s">
        <v>111</v>
      </c>
      <c r="F179" s="81" t="s">
        <v>512</v>
      </c>
      <c r="G179" s="81"/>
      <c r="H179" s="77" t="n">
        <f aca="false">H180</f>
        <v>50000</v>
      </c>
      <c r="I179" s="155"/>
      <c r="J179" s="155"/>
      <c r="K179" s="155"/>
      <c r="L179" s="155"/>
      <c r="M179" s="155"/>
      <c r="N179" s="155"/>
      <c r="O179" s="157" t="n">
        <f aca="false">J179-H179</f>
        <v>-50000</v>
      </c>
      <c r="P179" s="158" t="n">
        <f aca="false">J179/H179*100</f>
        <v>0</v>
      </c>
    </row>
    <row r="180" s="39" customFormat="true" ht="36" hidden="true" customHeight="true" outlineLevel="0" collapsed="false">
      <c r="A180" s="66"/>
      <c r="B180" s="80" t="s">
        <v>376</v>
      </c>
      <c r="C180" s="80" t="n">
        <v>992</v>
      </c>
      <c r="D180" s="81" t="s">
        <v>164</v>
      </c>
      <c r="E180" s="81" t="s">
        <v>111</v>
      </c>
      <c r="F180" s="81" t="s">
        <v>513</v>
      </c>
      <c r="G180" s="81"/>
      <c r="H180" s="77" t="n">
        <f aca="false">H181</f>
        <v>50000</v>
      </c>
      <c r="I180" s="155"/>
      <c r="J180" s="155"/>
      <c r="K180" s="155"/>
      <c r="L180" s="155"/>
      <c r="M180" s="155"/>
      <c r="N180" s="155"/>
      <c r="O180" s="157" t="n">
        <f aca="false">J180-H180</f>
        <v>-50000</v>
      </c>
      <c r="P180" s="158" t="n">
        <f aca="false">J180/H180*100</f>
        <v>0</v>
      </c>
    </row>
    <row r="181" s="39" customFormat="true" ht="37.5" hidden="true" customHeight="true" outlineLevel="0" collapsed="false">
      <c r="A181" s="66"/>
      <c r="B181" s="80" t="s">
        <v>378</v>
      </c>
      <c r="C181" s="80" t="n">
        <v>992</v>
      </c>
      <c r="D181" s="81" t="s">
        <v>164</v>
      </c>
      <c r="E181" s="81" t="s">
        <v>111</v>
      </c>
      <c r="F181" s="81" t="s">
        <v>514</v>
      </c>
      <c r="G181" s="81"/>
      <c r="H181" s="77" t="n">
        <f aca="false">H186</f>
        <v>50000</v>
      </c>
      <c r="I181" s="155"/>
      <c r="J181" s="155"/>
      <c r="K181" s="155"/>
      <c r="L181" s="155"/>
      <c r="M181" s="155"/>
      <c r="N181" s="155"/>
      <c r="O181" s="157" t="n">
        <f aca="false">J181-H181</f>
        <v>-50000</v>
      </c>
      <c r="P181" s="158" t="n">
        <f aca="false">J181/H181*100</f>
        <v>0</v>
      </c>
    </row>
    <row r="182" s="39" customFormat="true" ht="18" hidden="true" customHeight="false" outlineLevel="0" collapsed="false">
      <c r="A182" s="66"/>
      <c r="B182" s="73" t="s">
        <v>380</v>
      </c>
      <c r="C182" s="73" t="n">
        <v>992</v>
      </c>
      <c r="D182" s="95" t="s">
        <v>164</v>
      </c>
      <c r="E182" s="95" t="s">
        <v>133</v>
      </c>
      <c r="F182" s="95"/>
      <c r="G182" s="95"/>
      <c r="H182" s="67" t="n">
        <f aca="false">H183</f>
        <v>0</v>
      </c>
      <c r="I182" s="155"/>
      <c r="J182" s="155"/>
      <c r="K182" s="155"/>
      <c r="L182" s="155"/>
      <c r="M182" s="155"/>
      <c r="N182" s="155"/>
      <c r="O182" s="157" t="n">
        <f aca="false">J182-H182</f>
        <v>0</v>
      </c>
      <c r="P182" s="158" t="e">
        <f aca="false">J182/H182*100</f>
        <v>#DIV/0!</v>
      </c>
    </row>
    <row r="183" s="39" customFormat="true" ht="18" hidden="true" customHeight="false" outlineLevel="0" collapsed="false">
      <c r="A183" s="66"/>
      <c r="B183" s="80" t="s">
        <v>329</v>
      </c>
      <c r="C183" s="80" t="n">
        <v>992</v>
      </c>
      <c r="D183" s="81" t="s">
        <v>164</v>
      </c>
      <c r="E183" s="81" t="s">
        <v>133</v>
      </c>
      <c r="F183" s="81" t="s">
        <v>381</v>
      </c>
      <c r="G183" s="81"/>
      <c r="H183" s="77" t="n">
        <f aca="false">H184</f>
        <v>0</v>
      </c>
      <c r="I183" s="155"/>
      <c r="J183" s="155"/>
      <c r="K183" s="155"/>
      <c r="L183" s="155"/>
      <c r="M183" s="155"/>
      <c r="N183" s="155"/>
      <c r="O183" s="157" t="n">
        <f aca="false">J183-H183</f>
        <v>0</v>
      </c>
      <c r="P183" s="158" t="e">
        <f aca="false">J183/H183*100</f>
        <v>#DIV/0!</v>
      </c>
    </row>
    <row r="184" s="39" customFormat="true" ht="75.75" hidden="true" customHeight="true" outlineLevel="0" collapsed="false">
      <c r="A184" s="66"/>
      <c r="B184" s="80" t="s">
        <v>382</v>
      </c>
      <c r="C184" s="80" t="n">
        <v>992</v>
      </c>
      <c r="D184" s="81" t="s">
        <v>164</v>
      </c>
      <c r="E184" s="81" t="s">
        <v>133</v>
      </c>
      <c r="F184" s="81" t="s">
        <v>383</v>
      </c>
      <c r="G184" s="81"/>
      <c r="H184" s="77" t="n">
        <f aca="false">H185</f>
        <v>0</v>
      </c>
      <c r="I184" s="155"/>
      <c r="J184" s="155"/>
      <c r="K184" s="155"/>
      <c r="L184" s="155"/>
      <c r="M184" s="155"/>
      <c r="N184" s="155"/>
      <c r="O184" s="157" t="n">
        <f aca="false">J184-H184</f>
        <v>0</v>
      </c>
      <c r="P184" s="158" t="e">
        <f aca="false">J184/H184*100</f>
        <v>#DIV/0!</v>
      </c>
    </row>
    <row r="185" s="39" customFormat="true" ht="18" hidden="true" customHeight="false" outlineLevel="0" collapsed="false">
      <c r="A185" s="66"/>
      <c r="B185" s="80" t="s">
        <v>217</v>
      </c>
      <c r="C185" s="80" t="n">
        <v>992</v>
      </c>
      <c r="D185" s="81" t="s">
        <v>164</v>
      </c>
      <c r="E185" s="81" t="s">
        <v>133</v>
      </c>
      <c r="F185" s="81" t="s">
        <v>383</v>
      </c>
      <c r="G185" s="81" t="s">
        <v>218</v>
      </c>
      <c r="H185" s="77" t="n">
        <v>0</v>
      </c>
      <c r="I185" s="155"/>
      <c r="J185" s="155"/>
      <c r="K185" s="155"/>
      <c r="L185" s="155"/>
      <c r="M185" s="155"/>
      <c r="N185" s="155"/>
      <c r="O185" s="157" t="n">
        <f aca="false">J185-H185</f>
        <v>0</v>
      </c>
      <c r="P185" s="158" t="e">
        <f aca="false">J185/H185*100</f>
        <v>#DIV/0!</v>
      </c>
    </row>
    <row r="186" s="39" customFormat="true" ht="2.4" hidden="true" customHeight="true" outlineLevel="0" collapsed="false">
      <c r="A186" s="66"/>
      <c r="B186" s="80" t="s">
        <v>162</v>
      </c>
      <c r="C186" s="80" t="n">
        <v>992</v>
      </c>
      <c r="D186" s="81" t="s">
        <v>164</v>
      </c>
      <c r="E186" s="81" t="s">
        <v>111</v>
      </c>
      <c r="F186" s="81" t="s">
        <v>514</v>
      </c>
      <c r="G186" s="81" t="s">
        <v>147</v>
      </c>
      <c r="H186" s="77" t="n">
        <f aca="false">100000-50000</f>
        <v>50000</v>
      </c>
      <c r="I186" s="155"/>
      <c r="J186" s="155"/>
      <c r="K186" s="155"/>
      <c r="L186" s="155"/>
      <c r="M186" s="155"/>
      <c r="N186" s="155"/>
      <c r="O186" s="157" t="n">
        <f aca="false">J186-H186</f>
        <v>-50000</v>
      </c>
      <c r="P186" s="158" t="n">
        <f aca="false">J186/H186*100</f>
        <v>0</v>
      </c>
    </row>
    <row r="187" s="45" customFormat="true" ht="18" hidden="false" customHeight="true" outlineLevel="0" collapsed="false">
      <c r="A187" s="152" t="s">
        <v>213</v>
      </c>
      <c r="B187" s="73" t="s">
        <v>384</v>
      </c>
      <c r="C187" s="73" t="n">
        <v>992</v>
      </c>
      <c r="D187" s="95" t="s">
        <v>235</v>
      </c>
      <c r="E187" s="95" t="s">
        <v>112</v>
      </c>
      <c r="F187" s="95"/>
      <c r="G187" s="95"/>
      <c r="H187" s="67" t="n">
        <f aca="false">'№2'!H274</f>
        <v>130000</v>
      </c>
      <c r="I187" s="167"/>
      <c r="J187" s="168" t="n">
        <f aca="false">'№2'!N274</f>
        <v>30564</v>
      </c>
      <c r="K187" s="167"/>
      <c r="L187" s="167"/>
      <c r="M187" s="167"/>
      <c r="N187" s="167"/>
      <c r="O187" s="148" t="n">
        <f aca="false">J187-H187</f>
        <v>-99436</v>
      </c>
      <c r="P187" s="149" t="n">
        <f aca="false">J187/H187*100</f>
        <v>23.5107692307692</v>
      </c>
    </row>
    <row r="188" customFormat="false" ht="36.75" hidden="false" customHeight="true" outlineLevel="0" collapsed="false">
      <c r="A188" s="161"/>
      <c r="B188" s="80" t="s">
        <v>385</v>
      </c>
      <c r="C188" s="80" t="n">
        <v>992</v>
      </c>
      <c r="D188" s="81" t="s">
        <v>235</v>
      </c>
      <c r="E188" s="81" t="s">
        <v>142</v>
      </c>
      <c r="F188" s="81"/>
      <c r="G188" s="81"/>
      <c r="H188" s="77" t="n">
        <f aca="false">'№2'!H275</f>
        <v>130000</v>
      </c>
      <c r="I188" s="169"/>
      <c r="J188" s="170" t="n">
        <f aca="false">'№2'!N275</f>
        <v>30564</v>
      </c>
      <c r="K188" s="169"/>
      <c r="L188" s="169"/>
      <c r="M188" s="169"/>
      <c r="N188" s="169"/>
      <c r="O188" s="157" t="n">
        <f aca="false">J188-H188</f>
        <v>-99436</v>
      </c>
      <c r="P188" s="158" t="n">
        <f aca="false">J188/H188*100</f>
        <v>23.5107692307692</v>
      </c>
    </row>
    <row r="189" customFormat="false" ht="54" hidden="true" customHeight="false" outlineLevel="0" collapsed="false">
      <c r="A189" s="118"/>
      <c r="B189" s="123" t="s">
        <v>417</v>
      </c>
      <c r="C189" s="123" t="n">
        <v>992</v>
      </c>
      <c r="D189" s="124" t="s">
        <v>235</v>
      </c>
      <c r="E189" s="124" t="s">
        <v>142</v>
      </c>
      <c r="F189" s="124" t="s">
        <v>418</v>
      </c>
      <c r="G189" s="124"/>
      <c r="H189" s="125" t="n">
        <f aca="false">H190</f>
        <v>100000</v>
      </c>
    </row>
    <row r="190" customFormat="false" ht="54" hidden="true" customHeight="false" outlineLevel="0" collapsed="false">
      <c r="A190" s="118"/>
      <c r="B190" s="123" t="s">
        <v>386</v>
      </c>
      <c r="C190" s="123" t="n">
        <v>992</v>
      </c>
      <c r="D190" s="124" t="s">
        <v>235</v>
      </c>
      <c r="E190" s="124" t="s">
        <v>142</v>
      </c>
      <c r="F190" s="124" t="s">
        <v>515</v>
      </c>
      <c r="G190" s="124"/>
      <c r="H190" s="125" t="n">
        <f aca="false">H191</f>
        <v>100000</v>
      </c>
    </row>
    <row r="191" customFormat="false" ht="37.5" hidden="true" customHeight="true" outlineLevel="0" collapsed="false">
      <c r="A191" s="118"/>
      <c r="B191" s="123" t="s">
        <v>516</v>
      </c>
      <c r="C191" s="123" t="n">
        <v>992</v>
      </c>
      <c r="D191" s="124" t="s">
        <v>235</v>
      </c>
      <c r="E191" s="124" t="s">
        <v>142</v>
      </c>
      <c r="F191" s="124" t="s">
        <v>517</v>
      </c>
      <c r="G191" s="124"/>
      <c r="H191" s="125" t="n">
        <f aca="false">H192</f>
        <v>100000</v>
      </c>
    </row>
    <row r="192" customFormat="false" ht="36" hidden="true" customHeight="false" outlineLevel="0" collapsed="false">
      <c r="A192" s="118"/>
      <c r="B192" s="123" t="s">
        <v>162</v>
      </c>
      <c r="C192" s="123" t="n">
        <v>992</v>
      </c>
      <c r="D192" s="124" t="s">
        <v>235</v>
      </c>
      <c r="E192" s="124" t="s">
        <v>142</v>
      </c>
      <c r="F192" s="124" t="s">
        <v>517</v>
      </c>
      <c r="G192" s="124" t="s">
        <v>147</v>
      </c>
      <c r="H192" s="125" t="n">
        <v>100000</v>
      </c>
    </row>
    <row r="193" customFormat="false" ht="34.8" hidden="true" customHeight="false" outlineLevel="0" collapsed="false">
      <c r="A193" s="118" t="s">
        <v>164</v>
      </c>
      <c r="B193" s="119" t="s">
        <v>390</v>
      </c>
      <c r="C193" s="119" t="n">
        <v>992</v>
      </c>
      <c r="D193" s="120" t="s">
        <v>170</v>
      </c>
      <c r="E193" s="120" t="s">
        <v>112</v>
      </c>
      <c r="F193" s="120"/>
      <c r="G193" s="120"/>
      <c r="H193" s="121" t="n">
        <f aca="false">'[1]№6'!H278</f>
        <v>0</v>
      </c>
    </row>
    <row r="194" customFormat="false" ht="35.25" hidden="true" customHeight="true" outlineLevel="0" collapsed="false">
      <c r="A194" s="122"/>
      <c r="B194" s="123" t="s">
        <v>391</v>
      </c>
      <c r="C194" s="123" t="n">
        <v>992</v>
      </c>
      <c r="D194" s="124" t="s">
        <v>170</v>
      </c>
      <c r="E194" s="124" t="s">
        <v>111</v>
      </c>
      <c r="F194" s="124"/>
      <c r="G194" s="124"/>
      <c r="H194" s="125" t="n">
        <f aca="false">'[1]№6'!H279</f>
        <v>0</v>
      </c>
    </row>
    <row r="195" customFormat="false" ht="36" hidden="true" customHeight="false" outlineLevel="0" collapsed="false">
      <c r="A195" s="122"/>
      <c r="B195" s="171" t="s">
        <v>392</v>
      </c>
      <c r="C195" s="172" t="n">
        <v>992</v>
      </c>
      <c r="D195" s="173" t="s">
        <v>170</v>
      </c>
      <c r="E195" s="173" t="s">
        <v>111</v>
      </c>
      <c r="F195" s="173" t="s">
        <v>518</v>
      </c>
      <c r="G195" s="174"/>
      <c r="H195" s="175" t="n">
        <f aca="false">H196</f>
        <v>198000</v>
      </c>
    </row>
    <row r="196" s="129" customFormat="true" ht="54" hidden="true" customHeight="false" outlineLevel="0" collapsed="false">
      <c r="A196" s="118"/>
      <c r="B196" s="176" t="s">
        <v>394</v>
      </c>
      <c r="C196" s="176" t="n">
        <v>992</v>
      </c>
      <c r="D196" s="177" t="s">
        <v>170</v>
      </c>
      <c r="E196" s="177" t="s">
        <v>111</v>
      </c>
      <c r="F196" s="177" t="s">
        <v>519</v>
      </c>
      <c r="G196" s="177"/>
      <c r="H196" s="178" t="n">
        <f aca="false">H197</f>
        <v>198000</v>
      </c>
    </row>
    <row r="197" s="129" customFormat="true" ht="54" hidden="true" customHeight="false" outlineLevel="0" collapsed="false">
      <c r="A197" s="118"/>
      <c r="B197" s="176" t="s">
        <v>396</v>
      </c>
      <c r="C197" s="176" t="n">
        <v>992</v>
      </c>
      <c r="D197" s="177" t="s">
        <v>170</v>
      </c>
      <c r="E197" s="177" t="s">
        <v>111</v>
      </c>
      <c r="F197" s="177" t="s">
        <v>520</v>
      </c>
      <c r="G197" s="177"/>
      <c r="H197" s="179" t="n">
        <f aca="false">H198</f>
        <v>198000</v>
      </c>
    </row>
    <row r="198" s="129" customFormat="true" ht="39.9" hidden="true" customHeight="true" outlineLevel="0" collapsed="false">
      <c r="A198" s="118"/>
      <c r="B198" s="176" t="s">
        <v>521</v>
      </c>
      <c r="C198" s="176" t="n">
        <v>992</v>
      </c>
      <c r="D198" s="177" t="s">
        <v>170</v>
      </c>
      <c r="E198" s="177" t="s">
        <v>111</v>
      </c>
      <c r="F198" s="177" t="s">
        <v>520</v>
      </c>
      <c r="G198" s="177" t="s">
        <v>399</v>
      </c>
      <c r="H198" s="179" t="n">
        <v>198000</v>
      </c>
    </row>
    <row r="199" s="129" customFormat="true" ht="23.25" hidden="false" customHeight="true" outlineLevel="0" collapsed="false">
      <c r="A199" s="118"/>
      <c r="B199" s="126"/>
      <c r="C199" s="126"/>
      <c r="D199" s="127"/>
      <c r="E199" s="127"/>
      <c r="F199" s="127"/>
      <c r="G199" s="127"/>
      <c r="H199" s="130"/>
    </row>
    <row r="200" customFormat="false" ht="18" hidden="false" customHeight="false" outlineLevel="0" collapsed="false">
      <c r="A200" s="33" t="s">
        <v>522</v>
      </c>
      <c r="B200" s="133"/>
    </row>
    <row r="201" customFormat="false" ht="18" hidden="false" customHeight="false" outlineLevel="0" collapsed="false">
      <c r="A201" s="35" t="s">
        <v>87</v>
      </c>
      <c r="B201" s="133"/>
      <c r="H201" s="180"/>
    </row>
    <row r="202" customFormat="false" ht="18" hidden="false" customHeight="false" outlineLevel="0" collapsed="false">
      <c r="A202" s="35" t="s">
        <v>88</v>
      </c>
      <c r="P202" s="181" t="s">
        <v>89</v>
      </c>
    </row>
  </sheetData>
  <mergeCells count="14">
    <mergeCell ref="E6:H6"/>
    <mergeCell ref="B7:H7"/>
    <mergeCell ref="B8:H8"/>
    <mergeCell ref="A9:P9"/>
    <mergeCell ref="A11:A12"/>
    <mergeCell ref="B11:B12"/>
    <mergeCell ref="D11:G11"/>
    <mergeCell ref="H11:H12"/>
    <mergeCell ref="J11:J12"/>
    <mergeCell ref="K11:K12"/>
    <mergeCell ref="L11:L12"/>
    <mergeCell ref="M11:M12"/>
    <mergeCell ref="O11:O12"/>
    <mergeCell ref="P11:P1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F15" activeCellId="0" sqref="F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1" width="50.32"/>
    <col collapsed="false" customWidth="true" hidden="false" outlineLevel="0" max="3" min="3" style="1" width="20.77"/>
    <col collapsed="false" customWidth="true" hidden="false" outlineLevel="0" max="4" min="4" style="1" width="14.21"/>
    <col collapsed="false" customWidth="true" hidden="false" outlineLevel="0" max="5" min="5" style="1" width="14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182" t="s">
        <v>523</v>
      </c>
      <c r="D1" s="182"/>
      <c r="E1" s="182"/>
    </row>
    <row r="2" customFormat="false" ht="78" hidden="false" customHeight="true" outlineLevel="0" collapsed="false">
      <c r="C2" s="183" t="s">
        <v>524</v>
      </c>
      <c r="D2" s="183"/>
      <c r="E2" s="183"/>
    </row>
    <row r="3" customFormat="false" ht="51.6" hidden="false" customHeight="true" outlineLevel="0" collapsed="false">
      <c r="A3" s="184" t="s">
        <v>525</v>
      </c>
      <c r="B3" s="184"/>
      <c r="C3" s="184"/>
      <c r="D3" s="184"/>
      <c r="E3" s="184"/>
    </row>
    <row r="4" s="19" customFormat="true" ht="18" hidden="false" customHeight="true" outlineLevel="0" collapsed="false">
      <c r="A4" s="185" t="s">
        <v>526</v>
      </c>
      <c r="B4" s="186"/>
      <c r="C4" s="185" t="s">
        <v>6</v>
      </c>
      <c r="D4" s="187" t="s">
        <v>7</v>
      </c>
      <c r="E4" s="187" t="s">
        <v>8</v>
      </c>
    </row>
    <row r="5" s="19" customFormat="true" ht="60.6" hidden="false" customHeight="true" outlineLevel="0" collapsed="false">
      <c r="A5" s="185"/>
      <c r="B5" s="186"/>
      <c r="C5" s="185"/>
      <c r="D5" s="187"/>
      <c r="E5" s="187"/>
    </row>
    <row r="6" s="19" customFormat="true" ht="31.2" hidden="false" customHeight="false" outlineLevel="0" collapsed="false">
      <c r="A6" s="186" t="s">
        <v>527</v>
      </c>
      <c r="B6" s="188" t="s">
        <v>528</v>
      </c>
      <c r="C6" s="189" t="n">
        <f aca="false">C11</f>
        <v>716164.789999999</v>
      </c>
      <c r="D6" s="189" t="n">
        <f aca="false">D11</f>
        <v>-785209.9</v>
      </c>
      <c r="E6" s="190" t="n">
        <f aca="false">C6-D6</f>
        <v>1501374.69</v>
      </c>
    </row>
    <row r="7" s="19" customFormat="true" ht="72" hidden="true" customHeight="true" outlineLevel="0" collapsed="false">
      <c r="A7" s="191" t="s">
        <v>529</v>
      </c>
      <c r="B7" s="192" t="s">
        <v>530</v>
      </c>
      <c r="C7" s="189" t="n">
        <f aca="false">C8</f>
        <v>0</v>
      </c>
      <c r="D7" s="189" t="n">
        <f aca="false">D8</f>
        <v>0</v>
      </c>
      <c r="E7" s="187"/>
    </row>
    <row r="8" s="19" customFormat="true" ht="90" hidden="true" customHeight="true" outlineLevel="0" collapsed="false">
      <c r="A8" s="185" t="s">
        <v>531</v>
      </c>
      <c r="B8" s="192" t="s">
        <v>532</v>
      </c>
      <c r="C8" s="193" t="n">
        <f aca="false">'№6'!C12</f>
        <v>0</v>
      </c>
      <c r="D8" s="193" t="n">
        <f aca="false">'№6'!D12</f>
        <v>0</v>
      </c>
      <c r="E8" s="187"/>
    </row>
    <row r="9" s="19" customFormat="true" ht="89.25" hidden="true" customHeight="true" outlineLevel="0" collapsed="false">
      <c r="A9" s="185" t="s">
        <v>533</v>
      </c>
      <c r="B9" s="192" t="s">
        <v>534</v>
      </c>
      <c r="C9" s="193" t="n">
        <f aca="false">C10</f>
        <v>0</v>
      </c>
      <c r="D9" s="193" t="n">
        <f aca="false">D10</f>
        <v>0</v>
      </c>
      <c r="E9" s="187"/>
    </row>
    <row r="10" s="19" customFormat="true" ht="62.4" hidden="true" customHeight="false" outlineLevel="0" collapsed="false">
      <c r="A10" s="185" t="s">
        <v>535</v>
      </c>
      <c r="B10" s="192" t="s">
        <v>536</v>
      </c>
      <c r="C10" s="193" t="n">
        <f aca="false">'№6'!C15</f>
        <v>0</v>
      </c>
      <c r="D10" s="193" t="n">
        <f aca="false">'№6'!D15</f>
        <v>0</v>
      </c>
      <c r="E10" s="187"/>
    </row>
    <row r="11" s="19" customFormat="true" ht="36.75" hidden="false" customHeight="true" outlineLevel="0" collapsed="false">
      <c r="A11" s="186" t="s">
        <v>537</v>
      </c>
      <c r="B11" s="188" t="s">
        <v>538</v>
      </c>
      <c r="C11" s="189" t="n">
        <f aca="false">C12+C16</f>
        <v>716164.789999999</v>
      </c>
      <c r="D11" s="189" t="n">
        <f aca="false">D12+D16</f>
        <v>-785209.9</v>
      </c>
      <c r="E11" s="190" t="n">
        <f aca="false">C11-D11</f>
        <v>1501374.69</v>
      </c>
    </row>
    <row r="12" customFormat="false" ht="18" hidden="false" customHeight="false" outlineLevel="0" collapsed="false">
      <c r="A12" s="185" t="s">
        <v>539</v>
      </c>
      <c r="B12" s="192" t="s">
        <v>540</v>
      </c>
      <c r="C12" s="193" t="n">
        <f aca="false">C13</f>
        <v>-16241400</v>
      </c>
      <c r="D12" s="193" t="n">
        <f aca="false">D13</f>
        <v>-4886684.97</v>
      </c>
      <c r="E12" s="194" t="s">
        <v>541</v>
      </c>
    </row>
    <row r="13" customFormat="false" ht="18" hidden="false" customHeight="false" outlineLevel="0" collapsed="false">
      <c r="A13" s="185" t="s">
        <v>542</v>
      </c>
      <c r="B13" s="192" t="s">
        <v>543</v>
      </c>
      <c r="C13" s="193" t="n">
        <f aca="false">C14</f>
        <v>-16241400</v>
      </c>
      <c r="D13" s="193" t="n">
        <f aca="false">D14</f>
        <v>-4886684.97</v>
      </c>
      <c r="E13" s="194" t="s">
        <v>541</v>
      </c>
    </row>
    <row r="14" customFormat="false" ht="31.2" hidden="false" customHeight="false" outlineLevel="0" collapsed="false">
      <c r="A14" s="185" t="s">
        <v>544</v>
      </c>
      <c r="B14" s="192" t="s">
        <v>545</v>
      </c>
      <c r="C14" s="193" t="n">
        <f aca="false">C15</f>
        <v>-16241400</v>
      </c>
      <c r="D14" s="193" t="n">
        <f aca="false">D15</f>
        <v>-4886684.97</v>
      </c>
      <c r="E14" s="194" t="s">
        <v>541</v>
      </c>
    </row>
    <row r="15" customFormat="false" ht="31.2" hidden="false" customHeight="false" outlineLevel="0" collapsed="false">
      <c r="A15" s="185" t="s">
        <v>546</v>
      </c>
      <c r="B15" s="192" t="s">
        <v>547</v>
      </c>
      <c r="C15" s="193" t="n">
        <v>-16241400</v>
      </c>
      <c r="D15" s="193" t="n">
        <v>-4886684.97</v>
      </c>
      <c r="E15" s="194" t="s">
        <v>541</v>
      </c>
    </row>
    <row r="16" customFormat="false" ht="18" hidden="false" customHeight="false" outlineLevel="0" collapsed="false">
      <c r="A16" s="185" t="s">
        <v>548</v>
      </c>
      <c r="B16" s="192" t="s">
        <v>549</v>
      </c>
      <c r="C16" s="193" t="n">
        <f aca="false">C17</f>
        <v>16957564.79</v>
      </c>
      <c r="D16" s="193" t="n">
        <f aca="false">D17</f>
        <v>4101475.07</v>
      </c>
      <c r="E16" s="194" t="s">
        <v>541</v>
      </c>
    </row>
    <row r="17" customFormat="false" ht="18" hidden="false" customHeight="false" outlineLevel="0" collapsed="false">
      <c r="A17" s="185" t="s">
        <v>550</v>
      </c>
      <c r="B17" s="192" t="s">
        <v>551</v>
      </c>
      <c r="C17" s="193" t="n">
        <f aca="false">C18</f>
        <v>16957564.79</v>
      </c>
      <c r="D17" s="193" t="n">
        <f aca="false">D18</f>
        <v>4101475.07</v>
      </c>
      <c r="E17" s="194" t="s">
        <v>541</v>
      </c>
    </row>
    <row r="18" customFormat="false" ht="31.2" hidden="false" customHeight="false" outlineLevel="0" collapsed="false">
      <c r="A18" s="185" t="s">
        <v>552</v>
      </c>
      <c r="B18" s="192" t="s">
        <v>553</v>
      </c>
      <c r="C18" s="193" t="n">
        <f aca="false">C19</f>
        <v>16957564.79</v>
      </c>
      <c r="D18" s="193" t="n">
        <f aca="false">D19</f>
        <v>4101475.07</v>
      </c>
      <c r="E18" s="194" t="s">
        <v>541</v>
      </c>
    </row>
    <row r="19" customFormat="false" ht="31.2" hidden="false" customHeight="false" outlineLevel="0" collapsed="false">
      <c r="A19" s="185" t="s">
        <v>554</v>
      </c>
      <c r="B19" s="192" t="s">
        <v>555</v>
      </c>
      <c r="C19" s="193" t="n">
        <v>16957564.79</v>
      </c>
      <c r="D19" s="193" t="n">
        <v>4101475.07</v>
      </c>
      <c r="E19" s="194" t="s">
        <v>541</v>
      </c>
    </row>
    <row r="21" customFormat="false" ht="18" hidden="false" customHeight="false" outlineLevel="0" collapsed="false">
      <c r="A21" s="33" t="s">
        <v>522</v>
      </c>
      <c r="B21" s="133"/>
      <c r="C21" s="37"/>
      <c r="D21" s="38"/>
      <c r="E21" s="39"/>
      <c r="F21" s="40"/>
      <c r="G21" s="39"/>
      <c r="H21" s="39"/>
      <c r="I21" s="41"/>
      <c r="J21" s="41"/>
      <c r="K21" s="41"/>
      <c r="L21" s="41"/>
      <c r="M21" s="41"/>
      <c r="N21" s="41"/>
      <c r="O21" s="41"/>
      <c r="P21" s="41"/>
    </row>
    <row r="22" customFormat="false" ht="18" hidden="false" customHeight="false" outlineLevel="0" collapsed="false">
      <c r="A22" s="35" t="s">
        <v>87</v>
      </c>
      <c r="B22" s="133"/>
      <c r="C22" s="37"/>
      <c r="D22" s="38"/>
      <c r="E22" s="39"/>
      <c r="F22" s="40"/>
      <c r="G22" s="39"/>
      <c r="H22" s="180"/>
      <c r="I22" s="41"/>
      <c r="J22" s="41"/>
      <c r="K22" s="41"/>
      <c r="L22" s="41"/>
      <c r="M22" s="41"/>
      <c r="N22" s="41"/>
      <c r="O22" s="41"/>
      <c r="P22" s="41"/>
    </row>
    <row r="23" customFormat="false" ht="18" hidden="false" customHeight="false" outlineLevel="0" collapsed="false">
      <c r="A23" s="35" t="s">
        <v>88</v>
      </c>
      <c r="B23" s="37"/>
      <c r="E23" s="181" t="s">
        <v>89</v>
      </c>
      <c r="F23" s="40"/>
      <c r="G23" s="39"/>
      <c r="H23" s="39"/>
      <c r="I23" s="41"/>
      <c r="J23" s="41"/>
      <c r="K23" s="41"/>
      <c r="L23" s="41"/>
      <c r="M23" s="41"/>
      <c r="N23" s="41"/>
      <c r="O23" s="41"/>
    </row>
  </sheetData>
  <mergeCells count="7">
    <mergeCell ref="C2:E2"/>
    <mergeCell ref="A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5" width="5.66"/>
    <col collapsed="false" customWidth="true" hidden="false" outlineLevel="0" max="2" min="2" style="195" width="66.66"/>
    <col collapsed="false" customWidth="true" hidden="false" outlineLevel="0" max="3" min="3" style="195" width="19.33"/>
    <col collapsed="false" customWidth="false" hidden="false" outlineLevel="0" max="257" min="4" style="195" width="9.1"/>
  </cols>
  <sheetData>
    <row r="1" customFormat="false" ht="18" hidden="false" customHeight="false" outlineLevel="0" collapsed="false">
      <c r="B1" s="196" t="s">
        <v>556</v>
      </c>
      <c r="C1" s="196"/>
    </row>
    <row r="2" customFormat="false" ht="18" hidden="false" customHeight="true" outlineLevel="0" collapsed="false">
      <c r="B2" s="196" t="s">
        <v>557</v>
      </c>
      <c r="C2" s="196"/>
    </row>
    <row r="3" customFormat="false" ht="18" hidden="false" customHeight="true" outlineLevel="0" collapsed="false">
      <c r="B3" s="196" t="s">
        <v>558</v>
      </c>
      <c r="C3" s="196"/>
    </row>
    <row r="4" customFormat="false" ht="18" hidden="false" customHeight="true" outlineLevel="0" collapsed="false">
      <c r="B4" s="196" t="s">
        <v>559</v>
      </c>
      <c r="C4" s="196"/>
    </row>
    <row r="5" customFormat="false" ht="18" hidden="false" customHeight="true" outlineLevel="0" collapsed="false">
      <c r="A5" s="35"/>
      <c r="B5" s="183" t="s">
        <v>560</v>
      </c>
      <c r="C5" s="183"/>
      <c r="D5" s="197"/>
    </row>
    <row r="6" customFormat="false" ht="57" hidden="false" customHeight="true" outlineLevel="0" collapsed="false">
      <c r="A6" s="198" t="s">
        <v>561</v>
      </c>
      <c r="B6" s="198"/>
      <c r="C6" s="198"/>
    </row>
    <row r="7" s="202" customFormat="true" ht="18" hidden="false" customHeight="false" outlineLevel="0" collapsed="false">
      <c r="A7" s="199"/>
      <c r="B7" s="200"/>
      <c r="C7" s="201" t="s">
        <v>562</v>
      </c>
    </row>
    <row r="8" s="206" customFormat="true" ht="17.4" hidden="false" customHeight="true" outlineLevel="0" collapsed="false">
      <c r="A8" s="203" t="s">
        <v>563</v>
      </c>
      <c r="B8" s="204" t="s">
        <v>564</v>
      </c>
      <c r="C8" s="205" t="s">
        <v>403</v>
      </c>
    </row>
    <row r="9" s="206" customFormat="true" ht="37.5" hidden="false" customHeight="true" outlineLevel="0" collapsed="false">
      <c r="A9" s="203"/>
      <c r="B9" s="204"/>
      <c r="C9" s="207" t="s">
        <v>565</v>
      </c>
      <c r="G9" s="208"/>
    </row>
    <row r="10" customFormat="false" ht="36" hidden="false" customHeight="false" outlineLevel="0" collapsed="false">
      <c r="A10" s="209" t="n">
        <v>1</v>
      </c>
      <c r="B10" s="210" t="s">
        <v>566</v>
      </c>
      <c r="C10" s="211" t="n">
        <v>0</v>
      </c>
    </row>
    <row r="11" customFormat="false" ht="36" hidden="false" customHeight="false" outlineLevel="0" collapsed="false">
      <c r="A11" s="209" t="n">
        <v>2</v>
      </c>
      <c r="B11" s="210" t="s">
        <v>567</v>
      </c>
      <c r="C11" s="209" t="n">
        <v>0</v>
      </c>
    </row>
    <row r="12" customFormat="false" ht="54" hidden="false" customHeight="false" outlineLevel="0" collapsed="false">
      <c r="A12" s="209" t="n">
        <v>3</v>
      </c>
      <c r="B12" s="210" t="s">
        <v>568</v>
      </c>
      <c r="C12" s="212" t="n">
        <v>0</v>
      </c>
    </row>
    <row r="13" customFormat="false" ht="36" hidden="false" customHeight="false" outlineLevel="0" collapsed="false">
      <c r="A13" s="209" t="n">
        <v>4</v>
      </c>
      <c r="B13" s="210" t="s">
        <v>569</v>
      </c>
      <c r="C13" s="209" t="n">
        <v>0</v>
      </c>
    </row>
    <row r="14" customFormat="false" ht="36" hidden="false" customHeight="false" outlineLevel="0" collapsed="false">
      <c r="A14" s="209" t="n">
        <v>5</v>
      </c>
      <c r="B14" s="210" t="s">
        <v>570</v>
      </c>
      <c r="C14" s="209" t="n">
        <v>0</v>
      </c>
    </row>
    <row r="15" customFormat="false" ht="36" hidden="false" customHeight="true" outlineLevel="0" collapsed="false">
      <c r="A15" s="209" t="n">
        <v>6</v>
      </c>
      <c r="B15" s="210" t="s">
        <v>571</v>
      </c>
      <c r="C15" s="212" t="n">
        <v>0</v>
      </c>
    </row>
    <row r="16" customFormat="false" ht="18" hidden="false" customHeight="false" outlineLevel="0" collapsed="false">
      <c r="A16" s="213"/>
      <c r="B16" s="200"/>
      <c r="C16" s="201"/>
    </row>
    <row r="17" customFormat="false" ht="18" hidden="false" customHeight="false" outlineLevel="0" collapsed="false">
      <c r="A17" s="213"/>
      <c r="B17" s="199"/>
      <c r="C17" s="214"/>
    </row>
    <row r="18" customFormat="false" ht="18" hidden="false" customHeight="false" outlineLevel="0" collapsed="false">
      <c r="A18" s="33" t="s">
        <v>572</v>
      </c>
      <c r="B18" s="35"/>
      <c r="C18" s="35"/>
    </row>
    <row r="19" customFormat="false" ht="18" hidden="false" customHeight="false" outlineLevel="0" collapsed="false">
      <c r="A19" s="35" t="s">
        <v>92</v>
      </c>
      <c r="B19" s="35"/>
      <c r="C19" s="180"/>
    </row>
    <row r="20" customFormat="false" ht="18" hidden="false" customHeight="false" outlineLevel="0" collapsed="false">
      <c r="A20" s="35" t="s">
        <v>88</v>
      </c>
      <c r="C20" s="180" t="s">
        <v>57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4" min="4" style="0" width="12.55"/>
    <col collapsed="false" customWidth="true" hidden="false" outlineLevel="0" max="5" min="5" style="0" width="41.55"/>
    <col collapsed="false" customWidth="true" hidden="false" outlineLevel="0" max="6" min="6" style="0" width="14.55"/>
    <col collapsed="false" customWidth="true" hidden="false" outlineLevel="0" max="7" min="7" style="0" width="17.1"/>
    <col collapsed="false" customWidth="true" hidden="false" outlineLevel="0" max="8" min="8" style="0" width="14.66"/>
    <col collapsed="false" customWidth="true" hidden="false" outlineLevel="0" max="9" min="9" style="0" width="8.99"/>
    <col collapsed="false" customWidth="true" hidden="false" outlineLevel="0" max="10" min="10" style="0" width="29.87"/>
  </cols>
  <sheetData>
    <row r="1" customFormat="false" ht="19.5" hidden="false" customHeight="true" outlineLevel="0" collapsed="false">
      <c r="B1" s="35"/>
      <c r="C1" s="35"/>
      <c r="D1" s="35"/>
      <c r="E1" s="215"/>
      <c r="F1" s="3" t="s">
        <v>574</v>
      </c>
      <c r="G1" s="3"/>
      <c r="H1" s="3"/>
      <c r="I1" s="3"/>
    </row>
    <row r="2" customFormat="false" ht="58.5" hidden="false" customHeight="true" outlineLevel="0" collapsed="false">
      <c r="A2" s="216"/>
      <c r="B2" s="216"/>
      <c r="C2" s="216"/>
      <c r="D2" s="216"/>
      <c r="E2" s="216"/>
      <c r="F2" s="217" t="s">
        <v>575</v>
      </c>
      <c r="G2" s="217"/>
      <c r="H2" s="217"/>
      <c r="I2" s="217"/>
    </row>
    <row r="3" customFormat="false" ht="35.25" hidden="false" customHeight="true" outlineLevel="0" collapsed="false">
      <c r="A3" s="218" t="s">
        <v>576</v>
      </c>
      <c r="B3" s="218"/>
      <c r="C3" s="218"/>
      <c r="D3" s="218"/>
      <c r="E3" s="218"/>
      <c r="F3" s="218"/>
      <c r="G3" s="218"/>
      <c r="H3" s="218"/>
      <c r="I3" s="218"/>
    </row>
    <row r="4" customFormat="false" ht="36" hidden="false" customHeight="true" outlineLevel="0" collapsed="false">
      <c r="A4" s="218" t="s">
        <v>577</v>
      </c>
      <c r="B4" s="218"/>
      <c r="C4" s="218"/>
      <c r="D4" s="218"/>
      <c r="E4" s="218"/>
      <c r="F4" s="218"/>
      <c r="G4" s="218"/>
      <c r="H4" s="218"/>
      <c r="I4" s="218"/>
    </row>
    <row r="5" customFormat="false" ht="8.25" hidden="true" customHeight="true" outlineLevel="0" collapsed="false">
      <c r="B5" s="35"/>
      <c r="C5" s="35"/>
      <c r="D5" s="35"/>
      <c r="E5" s="35"/>
    </row>
    <row r="6" customFormat="false" ht="16.5" hidden="false" customHeight="true" outlineLevel="0" collapsed="false">
      <c r="B6" s="35"/>
      <c r="C6" s="35"/>
      <c r="D6" s="35"/>
      <c r="E6" s="35"/>
      <c r="H6" s="219" t="s">
        <v>578</v>
      </c>
      <c r="I6" s="219"/>
    </row>
    <row r="7" customFormat="false" ht="45.75" hidden="false" customHeight="true" outlineLevel="0" collapsed="false">
      <c r="A7" s="220" t="s">
        <v>563</v>
      </c>
      <c r="B7" s="221" t="s">
        <v>579</v>
      </c>
      <c r="C7" s="221"/>
      <c r="D7" s="221"/>
      <c r="E7" s="221"/>
      <c r="F7" s="222" t="s">
        <v>580</v>
      </c>
      <c r="G7" s="222" t="s">
        <v>100</v>
      </c>
      <c r="H7" s="222" t="s">
        <v>8</v>
      </c>
      <c r="I7" s="222" t="s">
        <v>9</v>
      </c>
    </row>
    <row r="8" customFormat="false" ht="73.2" hidden="false" customHeight="true" outlineLevel="0" collapsed="false">
      <c r="A8" s="223"/>
      <c r="B8" s="217" t="s">
        <v>207</v>
      </c>
      <c r="C8" s="217"/>
      <c r="D8" s="217"/>
      <c r="E8" s="217"/>
      <c r="F8" s="224" t="n">
        <f aca="false">F9</f>
        <v>20000</v>
      </c>
      <c r="G8" s="224" t="n">
        <v>0</v>
      </c>
      <c r="H8" s="225" t="n">
        <f aca="false">G8-F8</f>
        <v>-20000</v>
      </c>
      <c r="I8" s="226" t="n">
        <f aca="false">G8*100/F8</f>
        <v>0</v>
      </c>
    </row>
    <row r="9" s="231" customFormat="true" ht="37.5" hidden="false" customHeight="true" outlineLevel="0" collapsed="false">
      <c r="A9" s="227"/>
      <c r="B9" s="228" t="s">
        <v>581</v>
      </c>
      <c r="C9" s="228"/>
      <c r="D9" s="228"/>
      <c r="E9" s="228"/>
      <c r="F9" s="229" t="n">
        <f aca="false">'№2'!H103</f>
        <v>20000</v>
      </c>
      <c r="G9" s="229" t="n">
        <f aca="false">'№2'!N103</f>
        <v>0</v>
      </c>
      <c r="H9" s="230" t="n">
        <f aca="false">G9-F9</f>
        <v>-20000</v>
      </c>
      <c r="I9" s="230" t="n">
        <f aca="false">G9*100/F9</f>
        <v>0</v>
      </c>
    </row>
    <row r="10" customFormat="false" ht="9" hidden="false" customHeight="true" outlineLevel="0" collapsed="false">
      <c r="B10" s="232"/>
      <c r="C10" s="232"/>
      <c r="D10" s="232"/>
      <c r="E10" s="232"/>
    </row>
    <row r="11" customFormat="false" ht="3" hidden="true" customHeight="true" outlineLevel="0" collapsed="false">
      <c r="A11" s="233" t="s">
        <v>86</v>
      </c>
      <c r="B11" s="233"/>
      <c r="C11" s="233"/>
      <c r="D11" s="233"/>
      <c r="E11" s="233"/>
      <c r="F11" s="234"/>
      <c r="G11" s="234"/>
      <c r="H11" s="234"/>
      <c r="I11" s="234"/>
    </row>
    <row r="12" customFormat="false" ht="3.75" hidden="true" customHeight="true" outlineLevel="0" collapsed="false">
      <c r="A12" s="233"/>
      <c r="B12" s="233"/>
      <c r="C12" s="233"/>
      <c r="D12" s="233"/>
      <c r="E12" s="233"/>
      <c r="F12" s="180"/>
      <c r="G12" s="234"/>
      <c r="H12" s="234"/>
      <c r="I12" s="234"/>
    </row>
    <row r="13" customFormat="false" ht="54.75" hidden="false" customHeight="true" outlineLevel="0" collapsed="false">
      <c r="A13" s="233"/>
      <c r="B13" s="233"/>
      <c r="C13" s="233"/>
      <c r="D13" s="233"/>
      <c r="E13" s="233"/>
      <c r="F13" s="180"/>
    </row>
    <row r="14" customFormat="false" ht="18" hidden="false" customHeight="false" outlineLevel="0" collapsed="false">
      <c r="A14" s="35" t="s">
        <v>87</v>
      </c>
    </row>
    <row r="15" customFormat="false" ht="18" hidden="false" customHeight="false" outlineLevel="0" collapsed="false">
      <c r="A15" s="35" t="s">
        <v>88</v>
      </c>
      <c r="H15" s="35" t="s">
        <v>89</v>
      </c>
      <c r="I15" s="180"/>
      <c r="J15" s="180"/>
    </row>
  </sheetData>
  <mergeCells count="9">
    <mergeCell ref="F1:I1"/>
    <mergeCell ref="F2:I2"/>
    <mergeCell ref="A3:I3"/>
    <mergeCell ref="A4:I4"/>
    <mergeCell ref="H6:I6"/>
    <mergeCell ref="B7:E7"/>
    <mergeCell ref="B8:E8"/>
    <mergeCell ref="B9:E9"/>
    <mergeCell ref="A11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19T11:49:07Z</cp:lastPrinted>
  <dcterms:modified xsi:type="dcterms:W3CDTF">2021-04-19T07:08:38Z</dcterms:modified>
  <cp:revision>0</cp:revision>
  <dc:subject/>
  <dc:title/>
</cp:coreProperties>
</file>